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тчёт" sheetId="1" state="visible" r:id="rId2"/>
    <sheet name="Data" sheetId="2" state="hidden" r:id="rId3"/>
    <sheet name="Данные" sheetId="3" state="hidden" r:id="rId4"/>
    <sheet name="График Т" sheetId="4" state="visible" r:id="rId5"/>
    <sheet name="График M" sheetId="5" state="visible" r:id="rId6"/>
    <sheet name="График Q" sheetId="6" state="visible" r:id="rId7"/>
  </sheets>
  <definedNames>
    <definedName function="false" hidden="false" localSheetId="0" name="_xlnm.Print_Area" vbProcedure="false">Отчёт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5">
  <si>
    <t xml:space="preserve"> </t>
  </si>
  <si>
    <t xml:space="preserve">ДУ</t>
  </si>
  <si>
    <t xml:space="preserve">Gmin, м³/ч</t>
  </si>
  <si>
    <t xml:space="preserve">Gmax, м³/ч</t>
  </si>
  <si>
    <t xml:space="preserve">Kv,</t>
  </si>
  <si>
    <t xml:space="preserve">Fmax</t>
  </si>
  <si>
    <t xml:space="preserve">Тип теплосчётчика:</t>
  </si>
  <si>
    <t xml:space="preserve">л/имп.</t>
  </si>
  <si>
    <t xml:space="preserve">КГц</t>
  </si>
  <si>
    <t xml:space="preserve">Номер теплосчётчика:</t>
  </si>
  <si>
    <t xml:space="preserve">Номер абонента:</t>
  </si>
  <si>
    <t xml:space="preserve">Адрес установки:</t>
  </si>
  <si>
    <t xml:space="preserve">Система</t>
  </si>
  <si>
    <t xml:space="preserve">Ведомость учёта параметров теплопотребления.</t>
  </si>
  <si>
    <t xml:space="preserve">Среднечасовые статистические данные.</t>
  </si>
  <si>
    <t xml:space="preserve">Время</t>
  </si>
  <si>
    <t xml:space="preserve">Энергия</t>
  </si>
  <si>
    <t xml:space="preserve">Масса, т</t>
  </si>
  <si>
    <t xml:space="preserve">Температура, °C</t>
  </si>
  <si>
    <t xml:space="preserve">Давление, МПа</t>
  </si>
  <si>
    <t xml:space="preserve">Tнар, ч</t>
  </si>
  <si>
    <t xml:space="preserve">Ошибки</t>
  </si>
  <si>
    <t xml:space="preserve">m1</t>
  </si>
  <si>
    <t xml:space="preserve">m2</t>
  </si>
  <si>
    <t xml:space="preserve">t</t>
  </si>
  <si>
    <t xml:space="preserve">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24:00</t>
  </si>
  <si>
    <t xml:space="preserve">Итого:</t>
  </si>
  <si>
    <t xml:space="preserve">dT=</t>
  </si>
  <si>
    <t xml:space="preserve">     Общее время работы, ч</t>
  </si>
  <si>
    <t xml:space="preserve">=</t>
  </si>
  <si>
    <t xml:space="preserve">Tmin, ч</t>
  </si>
  <si>
    <t xml:space="preserve">Tmax, ч</t>
  </si>
  <si>
    <t xml:space="preserve">Tdt, ч</t>
  </si>
  <si>
    <t xml:space="preserve">Tтех.н, ч</t>
  </si>
  <si>
    <t xml:space="preserve">      Количество</t>
  </si>
  <si>
    <t xml:space="preserve">Q =</t>
  </si>
  <si>
    <t xml:space="preserve">Q т/с +</t>
  </si>
  <si>
    <t xml:space="preserve">Qmin +</t>
  </si>
  <si>
    <t xml:space="preserve">Qmax +</t>
  </si>
  <si>
    <t xml:space="preserve">Qош. +</t>
  </si>
  <si>
    <t xml:space="preserve">Qт/в +</t>
  </si>
  <si>
    <t xml:space="preserve">Qсан.ут.</t>
  </si>
  <si>
    <t xml:space="preserve">Показания интеграторов</t>
  </si>
  <si>
    <t xml:space="preserve">Результат за</t>
  </si>
  <si>
    <t xml:space="preserve">период</t>
  </si>
  <si>
    <t xml:space="preserve">     Время наработки, ч</t>
  </si>
  <si>
    <t xml:space="preserve">     Время неработы Тнер = Tmax + Tmin + Tdt + Tтех.н, ч</t>
  </si>
  <si>
    <t xml:space="preserve">(*) параметры в расчёте итоговых значений не учитываются (работа во внештатном режиме полный час)</t>
  </si>
  <si>
    <t xml:space="preserve">(#) параметры в расчёте итоговых значений учитываются только за время работы в штатном режиме</t>
  </si>
  <si>
    <t xml:space="preserve">ошибка 1 - расход меньше минимального</t>
  </si>
  <si>
    <t xml:space="preserve">ошибка 3 - разность температур меньше минимальной</t>
  </si>
  <si>
    <t xml:space="preserve">ошибка 2 - расход больше максимального</t>
  </si>
  <si>
    <t xml:space="preserve">ошибка 4 - техническая неисправность</t>
  </si>
  <si>
    <t xml:space="preserve">Представитель абонента ________________    Представитель теплосети ________________</t>
  </si>
  <si>
    <t xml:space="preserve">ТЭМ-104 </t>
  </si>
  <si>
    <t xml:space="preserve">теплопотребления</t>
  </si>
  <si>
    <t xml:space="preserve">Представитель теплосети ________________</t>
  </si>
  <si>
    <t xml:space="preserve">ГВС с циркуляцией</t>
  </si>
  <si>
    <t xml:space="preserve">Q = М1(h1 - h2) - М2(h2 - h3)</t>
  </si>
  <si>
    <t xml:space="preserve">яяяяяяяя_x001f_%яяяяяя</t>
  </si>
  <si>
    <t xml:space="preserve">M1</t>
  </si>
  <si>
    <t xml:space="preserve">M2</t>
  </si>
  <si>
    <t xml:space="preserve">M3</t>
  </si>
  <si>
    <t xml:space="preserve">t1</t>
  </si>
  <si>
    <t xml:space="preserve">t2</t>
  </si>
  <si>
    <t xml:space="preserve">t3</t>
  </si>
  <si>
    <t xml:space="preserve">P1</t>
  </si>
  <si>
    <t xml:space="preserve">P2</t>
  </si>
  <si>
    <t xml:space="preserve">P3</t>
  </si>
  <si>
    <t xml:space="preserve">Гкал</t>
  </si>
  <si>
    <t xml:space="preserve">26.08.15</t>
  </si>
  <si>
    <t xml:space="preserve">00:00</t>
  </si>
  <si>
    <t xml:space="preserve">27.08.2015</t>
  </si>
  <si>
    <t xml:space="preserve">17:01</t>
  </si>
  <si>
    <t xml:space="preserve">TSTAT v4.56b</t>
  </si>
  <si>
    <t xml:space="preserve">---</t>
  </si>
  <si>
    <t xml:space="preserve">---    </t>
  </si>
  <si>
    <t xml:space="preserve">000000000000</t>
  </si>
  <si>
    <t xml:space="preserve">Подписи данных</t>
  </si>
  <si>
    <t xml:space="preserve">Q</t>
  </si>
  <si>
    <t xml:space="preserve">p1</t>
  </si>
  <si>
    <t xml:space="preserve">p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0"/>
    <numFmt numFmtId="168" formatCode="0.0"/>
    <numFmt numFmtId="169" formatCode="0.00"/>
    <numFmt numFmtId="170" formatCode="\-0.00"/>
    <numFmt numFmtId="171" formatCode="\+0.00"/>
    <numFmt numFmtId="172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9.85"/>
      <color rgb="FF000000"/>
      <name val="Arial Cyr"/>
      <family val="2"/>
    </font>
    <font>
      <sz val="10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7783175451"/>
          <c:y val="0.15781053593875"/>
          <c:w val="0.924500040482552"/>
          <c:h val="0.78922408867558"/>
        </c:manualLayout>
      </c:layout>
      <c:lineChart>
        <c:grouping val="standard"/>
        <c:varyColors val="0"/>
        <c:ser>
          <c:idx val="0"/>
          <c:order val="0"/>
          <c:tx>
            <c:strRef>
              <c:f>Данные!$L$5</c:f>
              <c:strCache>
                <c:ptCount val="1"/>
                <c:pt idx="0">
                  <c:v>t1, Система 2 (ГВС с циркуляцией) 26.08.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C$6:$C$29</c:f>
              <c:numCache>
                <c:formatCode>General</c:formatCode>
                <c:ptCount val="24"/>
                <c:pt idx="0">
                  <c:v>56.2556114196777</c:v>
                </c:pt>
                <c:pt idx="1">
                  <c:v>55.3212890625</c:v>
                </c:pt>
                <c:pt idx="2">
                  <c:v>54.3256034851074</c:v>
                </c:pt>
                <c:pt idx="3">
                  <c:v>53.9071426391602</c:v>
                </c:pt>
                <c:pt idx="4">
                  <c:v>53.480655670166</c:v>
                </c:pt>
                <c:pt idx="5">
                  <c:v>53.0395469665527</c:v>
                </c:pt>
                <c:pt idx="6">
                  <c:v>53.46728515625</c:v>
                </c:pt>
                <c:pt idx="7">
                  <c:v>53.8498382568359</c:v>
                </c:pt>
                <c:pt idx="8">
                  <c:v>54.7386665344238</c:v>
                </c:pt>
                <c:pt idx="9">
                  <c:v>56.8801612854004</c:v>
                </c:pt>
                <c:pt idx="10">
                  <c:v>58.2450408935547</c:v>
                </c:pt>
                <c:pt idx="11">
                  <c:v>58.5268287658691</c:v>
                </c:pt>
                <c:pt idx="12">
                  <c:v>58.1074066162109</c:v>
                </c:pt>
                <c:pt idx="13">
                  <c:v>57.7291984558106</c:v>
                </c:pt>
                <c:pt idx="14">
                  <c:v>57.4150085449219</c:v>
                </c:pt>
                <c:pt idx="15">
                  <c:v>57.7160301208496</c:v>
                </c:pt>
                <c:pt idx="16">
                  <c:v>58.0086174011231</c:v>
                </c:pt>
                <c:pt idx="17">
                  <c:v>58.4952621459961</c:v>
                </c:pt>
                <c:pt idx="18">
                  <c:v>58.2728157043457</c:v>
                </c:pt>
                <c:pt idx="19">
                  <c:v>57.886646270752</c:v>
                </c:pt>
                <c:pt idx="20">
                  <c:v>57.334041595459</c:v>
                </c:pt>
                <c:pt idx="21">
                  <c:v>56.6152267456055</c:v>
                </c:pt>
                <c:pt idx="22">
                  <c:v>56.2202415466309</c:v>
                </c:pt>
                <c:pt idx="23">
                  <c:v>55.9002075195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L$6</c:f>
              <c:strCache>
                <c:ptCount val="1"/>
                <c:pt idx="0">
                  <c:v>t2, Система 2 (ГВС с циркуляцией) 26.08.1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D$6:$D$29</c:f>
              <c:numCache>
                <c:formatCode>General</c:formatCode>
                <c:ptCount val="24"/>
                <c:pt idx="0">
                  <c:v>52.0388259887695</c:v>
                </c:pt>
                <c:pt idx="1">
                  <c:v>51.6625709533691</c:v>
                </c:pt>
                <c:pt idx="2">
                  <c:v>50.8930931091309</c:v>
                </c:pt>
                <c:pt idx="3">
                  <c:v>49.910026550293</c:v>
                </c:pt>
                <c:pt idx="4">
                  <c:v>49.1835479736328</c:v>
                </c:pt>
                <c:pt idx="5">
                  <c:v>48.7973976135254</c:v>
                </c:pt>
                <c:pt idx="6">
                  <c:v>49.0623588562012</c:v>
                </c:pt>
                <c:pt idx="7">
                  <c:v>49.5746116638184</c:v>
                </c:pt>
                <c:pt idx="8">
                  <c:v>50.3237075805664</c:v>
                </c:pt>
                <c:pt idx="9">
                  <c:v>50.9517059326172</c:v>
                </c:pt>
                <c:pt idx="10">
                  <c:v>52.614444732666</c:v>
                </c:pt>
                <c:pt idx="11">
                  <c:v>54.0749626159668</c:v>
                </c:pt>
                <c:pt idx="12">
                  <c:v>54.7342338562012</c:v>
                </c:pt>
                <c:pt idx="13">
                  <c:v>54.592716217041</c:v>
                </c:pt>
                <c:pt idx="14">
                  <c:v>54.4962577819824</c:v>
                </c:pt>
                <c:pt idx="15">
                  <c:v>54.2875862121582</c:v>
                </c:pt>
                <c:pt idx="16">
                  <c:v>54.3799171447754</c:v>
                </c:pt>
                <c:pt idx="17">
                  <c:v>54.540397644043</c:v>
                </c:pt>
                <c:pt idx="18">
                  <c:v>54.8864784240723</c:v>
                </c:pt>
                <c:pt idx="19">
                  <c:v>54.6622161865234</c:v>
                </c:pt>
                <c:pt idx="20">
                  <c:v>54.0711174011231</c:v>
                </c:pt>
                <c:pt idx="21">
                  <c:v>53.5330314636231</c:v>
                </c:pt>
                <c:pt idx="22">
                  <c:v>52.8528633117676</c:v>
                </c:pt>
                <c:pt idx="23">
                  <c:v>52.398738861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Данные!$L$7</c:f>
              <c:strCache>
                <c:ptCount val="1"/>
                <c:pt idx="0">
                  <c:v>t3, Система 2 (ГВС с циркуляцией) 26.08.1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E$6:$E$29</c:f>
              <c:numCache>
                <c:formatCode>General</c:formatCode>
                <c:ptCount val="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2904"/>
        <c:axId val="8081809"/>
      </c:lineChart>
      <c:catAx>
        <c:axId val="3532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809"/>
        <c:crossesAt val="0"/>
        <c:auto val="1"/>
        <c:lblAlgn val="ctr"/>
        <c:lblOffset val="100"/>
        <c:noMultiLvlLbl val="0"/>
      </c:catAx>
      <c:valAx>
        <c:axId val="8081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T, °C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4224088675579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2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3372196583273"/>
          <c:y val="0.0334818877842532"/>
          <c:w val="0.988260059914177"/>
          <c:h val="0.11690092560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935389846976"/>
          <c:y val="0.15781053593875"/>
          <c:w val="0.918103797263379"/>
          <c:h val="0.78922408867558"/>
        </c:manualLayout>
      </c:layout>
      <c:lineChart>
        <c:grouping val="standard"/>
        <c:varyColors val="0"/>
        <c:ser>
          <c:idx val="0"/>
          <c:order val="0"/>
          <c:tx>
            <c:strRef>
              <c:f>Данные!$L$8</c:f>
              <c:strCache>
                <c:ptCount val="1"/>
                <c:pt idx="0">
                  <c:v>M1, Система 2 (ГВС с циркуляцией) 26.08.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H$6:$H$29</c:f>
              <c:numCache>
                <c:formatCode>General</c:formatCode>
                <c:ptCount val="24"/>
                <c:pt idx="0">
                  <c:v>2.50200743973255</c:v>
                </c:pt>
                <c:pt idx="1">
                  <c:v>2.07037031650543</c:v>
                </c:pt>
                <c:pt idx="2">
                  <c:v>2.09802997112274</c:v>
                </c:pt>
                <c:pt idx="3">
                  <c:v>2.1033091545105</c:v>
                </c:pt>
                <c:pt idx="4">
                  <c:v>2.0977813526988</c:v>
                </c:pt>
                <c:pt idx="5">
                  <c:v>2.40326822549105</c:v>
                </c:pt>
                <c:pt idx="6">
                  <c:v>2.7441533356905</c:v>
                </c:pt>
                <c:pt idx="7">
                  <c:v>2.73277996480465</c:v>
                </c:pt>
                <c:pt idx="8">
                  <c:v>2.7179274559021</c:v>
                </c:pt>
                <c:pt idx="9">
                  <c:v>2.77306750416756</c:v>
                </c:pt>
                <c:pt idx="10">
                  <c:v>2.80258949100971</c:v>
                </c:pt>
                <c:pt idx="11">
                  <c:v>2.78937133774161</c:v>
                </c:pt>
                <c:pt idx="12">
                  <c:v>2.8019264228642</c:v>
                </c:pt>
                <c:pt idx="13">
                  <c:v>2.78957968950272</c:v>
                </c:pt>
                <c:pt idx="14">
                  <c:v>2.81467741727829</c:v>
                </c:pt>
                <c:pt idx="15">
                  <c:v>2.82018738985062</c:v>
                </c:pt>
                <c:pt idx="16">
                  <c:v>2.90741397440434</c:v>
                </c:pt>
                <c:pt idx="17">
                  <c:v>2.79135130345821</c:v>
                </c:pt>
                <c:pt idx="18">
                  <c:v>2.75340121984482</c:v>
                </c:pt>
                <c:pt idx="19">
                  <c:v>2.73621568083763</c:v>
                </c:pt>
                <c:pt idx="20">
                  <c:v>2.71824818849564</c:v>
                </c:pt>
                <c:pt idx="21">
                  <c:v>2.71825066208839</c:v>
                </c:pt>
                <c:pt idx="22">
                  <c:v>2.77207577228546</c:v>
                </c:pt>
                <c:pt idx="23">
                  <c:v>2.8177555501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Данные!$L$9</c:f>
              <c:strCache>
                <c:ptCount val="1"/>
                <c:pt idx="0">
                  <c:v>M2, Система 2 (ГВС с циркуляцией) 26.08.1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I$6:$I$29</c:f>
              <c:numCache>
                <c:formatCode>General</c:formatCode>
                <c:ptCount val="24"/>
                <c:pt idx="0">
                  <c:v>2.49134263396263</c:v>
                </c:pt>
                <c:pt idx="1">
                  <c:v>2.05911493301392</c:v>
                </c:pt>
                <c:pt idx="2">
                  <c:v>2.08956280350685</c:v>
                </c:pt>
                <c:pt idx="3">
                  <c:v>2.09546458721161</c:v>
                </c:pt>
                <c:pt idx="4">
                  <c:v>2.08430343866348</c:v>
                </c:pt>
                <c:pt idx="5">
                  <c:v>2.41304984688759</c:v>
                </c:pt>
                <c:pt idx="6">
                  <c:v>2.72418400645256</c:v>
                </c:pt>
                <c:pt idx="7">
                  <c:v>2.69187778234482</c:v>
                </c:pt>
                <c:pt idx="8">
                  <c:v>2.68403017520905</c:v>
                </c:pt>
                <c:pt idx="9">
                  <c:v>2.70196044445038</c:v>
                </c:pt>
                <c:pt idx="10">
                  <c:v>2.71461778879166</c:v>
                </c:pt>
                <c:pt idx="11">
                  <c:v>2.72357249259949</c:v>
                </c:pt>
                <c:pt idx="12">
                  <c:v>2.74531196057797</c:v>
                </c:pt>
                <c:pt idx="13">
                  <c:v>2.72588290274143</c:v>
                </c:pt>
                <c:pt idx="14">
                  <c:v>2.73885178565979</c:v>
                </c:pt>
                <c:pt idx="15">
                  <c:v>2.75186437368393</c:v>
                </c:pt>
                <c:pt idx="16">
                  <c:v>2.68762059509754</c:v>
                </c:pt>
                <c:pt idx="17">
                  <c:v>2.73282174766064</c:v>
                </c:pt>
                <c:pt idx="18">
                  <c:v>2.73625433444977</c:v>
                </c:pt>
                <c:pt idx="19">
                  <c:v>2.71784065663815</c:v>
                </c:pt>
                <c:pt idx="20">
                  <c:v>2.6989291459322</c:v>
                </c:pt>
                <c:pt idx="21">
                  <c:v>2.69762051105499</c:v>
                </c:pt>
                <c:pt idx="22">
                  <c:v>2.75380605459213</c:v>
                </c:pt>
                <c:pt idx="23">
                  <c:v>2.80084873735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0338"/>
        <c:axId val="88767644"/>
      </c:lineChart>
      <c:catAx>
        <c:axId val="51890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7644"/>
        <c:crossesAt val="0"/>
        <c:auto val="1"/>
        <c:lblAlgn val="ctr"/>
        <c:lblOffset val="100"/>
        <c:noMultiLvlLbl val="0"/>
      </c:catAx>
      <c:valAx>
        <c:axId val="88767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, т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442006627813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0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8230102825682"/>
          <c:y val="0.0334818877842532"/>
          <c:w val="0.988260059914177"/>
          <c:h val="0.11690092560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75" spc="-1" strike="noStrike">
                <a:solidFill>
                  <a:srgbClr val="000000"/>
                </a:solidFill>
                <a:latin typeface="Arial Cyr"/>
              </a:rPr>
              <a:t>Q, Система 2 (ГВС с циркуляцией) 26.08.15</a:t>
            </a:r>
          </a:p>
        </c:rich>
      </c:tx>
      <c:layout>
        <c:manualLayout>
          <c:xMode val="edge"/>
          <c:yMode val="edge"/>
          <c:x val="0.442960084203708"/>
          <c:y val="0.0339961147297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35389846976"/>
          <c:y val="0.227288309907439"/>
          <c:w val="0.918103797263379"/>
          <c:h val="0.721746086161582"/>
        </c:manualLayout>
      </c:layout>
      <c:lineChart>
        <c:grouping val="standard"/>
        <c:varyColors val="0"/>
        <c:ser>
          <c:idx val="0"/>
          <c:order val="0"/>
          <c:tx>
            <c:strRef>
              <c:f>Данные!$L$10</c:f>
              <c:strCache>
                <c:ptCount val="1"/>
                <c:pt idx="0">
                  <c:v>Q, Система 2 (ГВС с циркуляцией) 26.08.1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6:$A$29</c:f>
              <c:strCache>
                <c:ptCount val="24"/>
                <c:pt idx="0">
                  <c:v>01:00</c:v>
                </c:pt>
                <c:pt idx="1">
                  <c:v>02:00</c:v>
                </c:pt>
                <c:pt idx="2">
                  <c:v>03:00</c:v>
                </c:pt>
                <c:pt idx="3">
                  <c:v>04:00</c:v>
                </c:pt>
                <c:pt idx="4">
                  <c:v>05:00</c:v>
                </c:pt>
                <c:pt idx="5">
                  <c:v>06:00</c:v>
                </c:pt>
                <c:pt idx="6">
                  <c:v>07:00</c:v>
                </c:pt>
                <c:pt idx="7">
                  <c:v>08:00</c:v>
                </c:pt>
                <c:pt idx="8">
                  <c:v>09:00</c:v>
                </c:pt>
                <c:pt idx="9">
                  <c:v>10:00</c:v>
                </c:pt>
                <c:pt idx="10">
                  <c:v>11:00</c:v>
                </c:pt>
                <c:pt idx="11">
                  <c:v>12:00</c:v>
                </c:pt>
                <c:pt idx="12">
                  <c:v>13:00</c:v>
                </c:pt>
                <c:pt idx="13">
                  <c:v>14:00</c:v>
                </c:pt>
                <c:pt idx="14">
                  <c:v>15:00</c:v>
                </c:pt>
                <c:pt idx="15">
                  <c:v>16:00</c:v>
                </c:pt>
                <c:pt idx="16">
                  <c:v>17:00</c:v>
                </c:pt>
                <c:pt idx="17">
                  <c:v>18:00</c:v>
                </c:pt>
                <c:pt idx="18">
                  <c:v>19:00</c:v>
                </c:pt>
                <c:pt idx="19">
                  <c:v>20:00</c:v>
                </c:pt>
                <c:pt idx="20">
                  <c:v>21:00</c:v>
                </c:pt>
                <c:pt idx="21">
                  <c:v>22:00</c:v>
                </c:pt>
                <c:pt idx="22">
                  <c:v>23:00</c:v>
                </c:pt>
                <c:pt idx="23">
                  <c:v>24:00</c:v>
                </c:pt>
              </c:strCache>
            </c:strRef>
          </c:cat>
          <c:val>
            <c:numRef>
              <c:f>Данные!$B$6:$B$29</c:f>
              <c:numCache>
                <c:formatCode>General</c:formatCode>
                <c:ptCount val="24"/>
                <c:pt idx="0">
                  <c:v>0.0138883395285205</c:v>
                </c:pt>
                <c:pt idx="1">
                  <c:v>0.013876705607192</c:v>
                </c:pt>
                <c:pt idx="2">
                  <c:v>0.0136331620206143</c:v>
                </c:pt>
                <c:pt idx="3">
                  <c:v>0.0146168177565542</c:v>
                </c:pt>
                <c:pt idx="4">
                  <c:v>0.0147599611145743</c:v>
                </c:pt>
                <c:pt idx="5">
                  <c:v>0.0123107387957688</c:v>
                </c:pt>
                <c:pt idx="6">
                  <c:v>0.00985270134714611</c:v>
                </c:pt>
                <c:pt idx="7">
                  <c:v>0.00979591551088177</c:v>
                </c:pt>
                <c:pt idx="8">
                  <c:v>0.00957405099356379</c:v>
                </c:pt>
                <c:pt idx="9">
                  <c:v>0.0145021698181758</c:v>
                </c:pt>
                <c:pt idx="10">
                  <c:v>0.0157099451046427</c:v>
                </c:pt>
                <c:pt idx="11">
                  <c:v>0.0134122712676366</c:v>
                </c:pt>
                <c:pt idx="12">
                  <c:v>0.0108337432945937</c:v>
                </c:pt>
                <c:pt idx="13">
                  <c:v>0.0108616749559332</c:v>
                </c:pt>
                <c:pt idx="14">
                  <c:v>0.0118306217252595</c:v>
                </c:pt>
                <c:pt idx="15">
                  <c:v>0.0127128009667921</c:v>
                </c:pt>
                <c:pt idx="16">
                  <c:v>0.0193396773083876</c:v>
                </c:pt>
                <c:pt idx="17">
                  <c:v>0.0123054087172747</c:v>
                </c:pt>
                <c:pt idx="18">
                  <c:v>0.00947995460784057</c:v>
                </c:pt>
                <c:pt idx="19">
                  <c:v>0.00816065767903496</c:v>
                </c:pt>
                <c:pt idx="20">
                  <c:v>0.00921268192181302</c:v>
                </c:pt>
                <c:pt idx="21">
                  <c:v>0.00932861112906025</c:v>
                </c:pt>
                <c:pt idx="22">
                  <c:v>0.0102857702247938</c:v>
                </c:pt>
                <c:pt idx="23">
                  <c:v>0.0112860824560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2696"/>
        <c:axId val="9659017"/>
      </c:lineChart>
      <c:catAx>
        <c:axId val="43892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017"/>
        <c:crossesAt val="0"/>
        <c:auto val="1"/>
        <c:lblAlgn val="ctr"/>
        <c:lblOffset val="100"/>
        <c:noMultiLvlLbl val="0"/>
      </c:catAx>
      <c:valAx>
        <c:axId val="9659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Q, Гкал</a:t>
                </a:r>
              </a:p>
            </c:rich>
          </c:tx>
          <c:layout>
            <c:manualLayout>
              <c:xMode val="edge"/>
              <c:yMode val="edge"/>
              <c:x val="0.0101206380050198"/>
              <c:y val="0.415438235630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2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8230102825682"/>
          <c:y val="0.0390812478573877"/>
          <c:w val="0.988260059914177"/>
          <c:h val="0.116900925608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99"/>
    <col collapsed="false" customWidth="true" hidden="false" outlineLevel="0" max="3" min="3" style="1" width="7.42"/>
    <col collapsed="false" customWidth="true" hidden="false" outlineLevel="0" max="4" min="4" style="1" width="1.28"/>
    <col collapsed="false" customWidth="true" hidden="false" outlineLevel="0" max="5" min="5" style="1" width="7.42"/>
    <col collapsed="false" customWidth="true" hidden="false" outlineLevel="0" max="6" min="6" style="1" width="1.28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1.28"/>
    <col collapsed="false" customWidth="true" hidden="false" outlineLevel="0" max="10" min="10" style="1" width="7.28"/>
    <col collapsed="false" customWidth="true" hidden="false" outlineLevel="0" max="11" min="11" style="1" width="1.28"/>
    <col collapsed="false" customWidth="true" hidden="false" outlineLevel="0" max="15" min="12" style="1" width="7.7"/>
    <col collapsed="false" customWidth="true" hidden="false" outlineLevel="0" max="16" min="16" style="1" width="7.14"/>
    <col collapsed="false" customWidth="true" hidden="true" outlineLevel="0" max="17" min="17" style="1" width="5.41"/>
    <col collapsed="false" customWidth="true" hidden="true" outlineLevel="0" max="18" min="18" style="1" width="4.28"/>
    <col collapsed="false" customWidth="true" hidden="true" outlineLevel="0" max="19" min="19" style="1" width="4.41"/>
    <col collapsed="false" customWidth="true" hidden="true" outlineLevel="0" max="20" min="20" style="1" width="4.28"/>
    <col collapsed="false" customWidth="true" hidden="true" outlineLevel="0" max="21" min="21" style="1" width="4.85"/>
    <col collapsed="false" customWidth="true" hidden="false" outlineLevel="0" max="22" min="22" style="1" width="5.56"/>
    <col collapsed="false" customWidth="false" hidden="false" outlineLevel="0" max="257" min="23" style="1" width="9.14"/>
  </cols>
  <sheetData>
    <row r="1" customFormat="false" ht="12" hidden="false" customHeight="true" outlineLevel="0" collapsed="false">
      <c r="A1" s="1" t="s">
        <v>0</v>
      </c>
      <c r="L1" s="2" t="s">
        <v>1</v>
      </c>
      <c r="M1" s="2" t="s">
        <v>2</v>
      </c>
      <c r="N1" s="2" t="s">
        <v>3</v>
      </c>
      <c r="O1" s="3" t="s">
        <v>4</v>
      </c>
      <c r="P1" s="3" t="s">
        <v>5</v>
      </c>
      <c r="V1" s="4"/>
    </row>
    <row r="2" customFormat="false" ht="12" hidden="false" customHeight="false" outlineLevel="0" collapsed="false">
      <c r="A2" s="5" t="s">
        <v>6</v>
      </c>
      <c r="B2" s="5"/>
      <c r="C2" s="5"/>
      <c r="D2" s="6" t="str">
        <f aca="false">Data!B1</f>
        <v>ТЭМ-104 </v>
      </c>
      <c r="E2" s="6"/>
      <c r="F2" s="6"/>
      <c r="G2" s="6"/>
      <c r="H2" s="6"/>
      <c r="I2" s="6"/>
      <c r="J2" s="6"/>
      <c r="K2" s="6"/>
      <c r="L2" s="2"/>
      <c r="M2" s="2"/>
      <c r="N2" s="2"/>
      <c r="O2" s="7" t="s">
        <v>7</v>
      </c>
      <c r="P2" s="7" t="s">
        <v>8</v>
      </c>
      <c r="V2" s="4"/>
    </row>
    <row r="3" customFormat="false" ht="12" hidden="false" customHeight="false" outlineLevel="0" collapsed="false">
      <c r="A3" s="5" t="s">
        <v>9</v>
      </c>
      <c r="B3" s="5"/>
      <c r="C3" s="5"/>
      <c r="D3" s="8" t="n">
        <f aca="false">Data!B2</f>
        <v>450295</v>
      </c>
      <c r="E3" s="8"/>
      <c r="F3" s="8"/>
      <c r="G3" s="8"/>
      <c r="J3" s="9" t="n">
        <v>1</v>
      </c>
      <c r="K3" s="10"/>
      <c r="L3" s="11" t="n">
        <f aca="false">Data!F2</f>
        <v>0</v>
      </c>
      <c r="M3" s="12" t="n">
        <f aca="false">Data!G2</f>
        <v>0.0149999996647239</v>
      </c>
      <c r="N3" s="13" t="n">
        <f aca="false">Data!H2</f>
        <v>6</v>
      </c>
      <c r="O3" s="13" t="n">
        <f aca="false">IF(Data!I2=0,"---",Data!I2)</f>
        <v>1</v>
      </c>
      <c r="P3" s="12" t="str">
        <f aca="false">IF(Data!V2=0,"---",Data!V2)</f>
        <v>---</v>
      </c>
      <c r="V3" s="4"/>
    </row>
    <row r="4" customFormat="false" ht="12" hidden="false" customHeight="false" outlineLevel="0" collapsed="false">
      <c r="A4" s="5" t="s">
        <v>10</v>
      </c>
      <c r="B4" s="5"/>
      <c r="C4" s="5"/>
      <c r="D4" s="14" t="n">
        <f aca="false">Data!B10</f>
        <v>0</v>
      </c>
      <c r="E4" s="14"/>
      <c r="F4" s="14"/>
      <c r="G4" s="14"/>
      <c r="H4" s="14"/>
      <c r="I4" s="6"/>
      <c r="J4" s="9" t="n">
        <v>2</v>
      </c>
      <c r="K4" s="15"/>
      <c r="L4" s="11" t="n">
        <f aca="false">Data!F3</f>
        <v>0</v>
      </c>
      <c r="M4" s="12" t="n">
        <f aca="false">Data!G3</f>
        <v>0.0149999996647239</v>
      </c>
      <c r="N4" s="13" t="n">
        <f aca="false">Data!H3</f>
        <v>6</v>
      </c>
      <c r="O4" s="13" t="n">
        <f aca="false">IF(Data!I3=0,"---",Data!I3)</f>
        <v>1</v>
      </c>
      <c r="P4" s="12" t="str">
        <f aca="false">IF(Data!V3=0,"---",Data!V3)</f>
        <v>---</v>
      </c>
      <c r="V4" s="4"/>
    </row>
    <row r="5" customFormat="false" ht="12" hidden="false" customHeight="false" outlineLevel="0" collapsed="false">
      <c r="A5" s="5" t="s">
        <v>11</v>
      </c>
      <c r="B5" s="5"/>
      <c r="C5" s="5"/>
      <c r="D5" s="14" t="n">
        <f aca="false">Data!B11</f>
        <v>0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2.75" hidden="false" customHeight="true" outlineLevel="0" collapsed="false">
      <c r="A6" s="5" t="s">
        <v>12</v>
      </c>
      <c r="B6" s="5"/>
      <c r="C6" s="6" t="n">
        <f aca="false">Data!B4</f>
        <v>2</v>
      </c>
      <c r="D6" s="14" t="str">
        <f aca="false">Data!B3</f>
        <v>ГВС с циркуляцией</v>
      </c>
      <c r="E6" s="14"/>
      <c r="F6" s="14"/>
      <c r="G6" s="14"/>
      <c r="H6" s="14"/>
      <c r="I6" s="16"/>
      <c r="J6" s="17" t="str">
        <f aca="false">Data!B5</f>
        <v>Q = М1(h1 - h2) - М2(h2 - h3)</v>
      </c>
      <c r="K6" s="17"/>
      <c r="L6" s="17"/>
      <c r="M6" s="17"/>
      <c r="N6" s="17"/>
      <c r="O6" s="17"/>
      <c r="P6" s="17"/>
    </row>
    <row r="7" customFormat="false" ht="9" hidden="false" customHeight="true" outlineLevel="0" collapsed="false"/>
    <row r="8" customFormat="false" ht="12.75" hidden="false" customHeight="true" outlineLevel="0" collapsed="false">
      <c r="B8" s="18" t="s">
        <v>13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2" hidden="false" customHeight="false" outlineLevel="0" collapsed="false">
      <c r="B9" s="18" t="s">
        <v>1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2" hidden="false" customHeight="false" outlineLevel="0" collapsed="false">
      <c r="G10" s="19"/>
      <c r="H10" s="20" t="str">
        <f aca="false">Data!A8</f>
        <v>26.08.15</v>
      </c>
      <c r="I10" s="20"/>
      <c r="J10" s="20"/>
    </row>
    <row r="11" customFormat="false" ht="9" hidden="false" customHeight="true" outlineLevel="0" collapsed="false">
      <c r="F11" s="19"/>
      <c r="G11" s="16"/>
      <c r="H11" s="16"/>
    </row>
    <row r="12" s="23" customFormat="true" ht="12" hidden="false" customHeight="false" outlineLevel="0" collapsed="false">
      <c r="A12" s="21" t="s">
        <v>15</v>
      </c>
      <c r="B12" s="22" t="s">
        <v>16</v>
      </c>
      <c r="C12" s="21" t="s">
        <v>17</v>
      </c>
      <c r="D12" s="21"/>
      <c r="E12" s="21"/>
      <c r="F12" s="21"/>
      <c r="G12" s="21"/>
      <c r="H12" s="21" t="s">
        <v>18</v>
      </c>
      <c r="I12" s="21"/>
      <c r="J12" s="21"/>
      <c r="K12" s="21"/>
      <c r="L12" s="21"/>
      <c r="M12" s="21" t="s">
        <v>19</v>
      </c>
      <c r="N12" s="21"/>
      <c r="O12" s="21" t="s">
        <v>20</v>
      </c>
      <c r="P12" s="21" t="s">
        <v>21</v>
      </c>
      <c r="S12" s="23" t="s">
        <v>22</v>
      </c>
      <c r="T12" s="23" t="s">
        <v>23</v>
      </c>
      <c r="U12" s="23" t="s">
        <v>24</v>
      </c>
    </row>
    <row r="13" customFormat="false" ht="12" hidden="false" customHeight="false" outlineLevel="0" collapsed="false">
      <c r="A13" s="21"/>
      <c r="B13" s="24" t="str">
        <f aca="false">CONCATENATE("Q, ",Data!V6)</f>
        <v>Q, Гкал</v>
      </c>
      <c r="C13" s="25" t="str">
        <f aca="false">Data!J6</f>
        <v>M1</v>
      </c>
      <c r="D13" s="25"/>
      <c r="E13" s="25" t="str">
        <f aca="false">Data!K6</f>
        <v>M2</v>
      </c>
      <c r="F13" s="25"/>
      <c r="G13" s="25" t="str">
        <f aca="false">CONCATENATE(Data!J6,"-",Data!K6)</f>
        <v>M1-M2</v>
      </c>
      <c r="H13" s="25" t="str">
        <f aca="false">Data!N6</f>
        <v>t1</v>
      </c>
      <c r="I13" s="25"/>
      <c r="J13" s="25" t="str">
        <f aca="false">Data!O6</f>
        <v>t2</v>
      </c>
      <c r="K13" s="25"/>
      <c r="L13" s="25" t="str">
        <f aca="false">Data!P6</f>
        <v>t3</v>
      </c>
      <c r="M13" s="25" t="str">
        <f aca="false">Data!R6</f>
        <v>P1</v>
      </c>
      <c r="N13" s="25" t="str">
        <f aca="false">Data!S6</f>
        <v>P2</v>
      </c>
      <c r="O13" s="21"/>
      <c r="P13" s="21"/>
      <c r="Q13" s="1" t="n">
        <f aca="false">Data!S15</f>
        <v>56.2556114196777</v>
      </c>
      <c r="R13" s="1" t="n">
        <f aca="false">Data!T15</f>
        <v>52.0388259887695</v>
      </c>
      <c r="S13" s="23" t="str">
        <f aca="false">IF($O14=0,"*","#")</f>
        <v>#</v>
      </c>
      <c r="T13" s="23" t="str">
        <f aca="false">IF($O14=0,"*","#")</f>
        <v>#</v>
      </c>
      <c r="U13" s="23" t="str">
        <f aca="false">IF($O14=0,"*","#")</f>
        <v>#</v>
      </c>
    </row>
    <row r="14" customFormat="false" ht="12" hidden="false" customHeight="false" outlineLevel="0" collapsed="false">
      <c r="A14" s="26" t="s">
        <v>25</v>
      </c>
      <c r="B14" s="27" t="n">
        <f aca="false">IF(Data!$A15="","---",Data!G15)</f>
        <v>0.0138883395285205</v>
      </c>
      <c r="C14" s="28" t="n">
        <f aca="false">IF(Data!$A15="","---    ",Data!O15)</f>
        <v>2.50200743973255</v>
      </c>
      <c r="D14" s="29" t="str">
        <f aca="false">IF(MID(Data!AQ15,1,1)="1",S13,IF(MID(Data!AQ15,3,1)="1",S13,""))</f>
        <v/>
      </c>
      <c r="E14" s="28" t="n">
        <f aca="false">IF(Data!$A15="","---    ",Data!P15)</f>
        <v>2.49134263396263</v>
      </c>
      <c r="F14" s="29" t="str">
        <f aca="false">IF(MID(Data!AQ15,2,1)="1",T13,IF(MID(Data!AQ15,4,1)="1",T13,""))</f>
        <v/>
      </c>
      <c r="G14" s="27" t="n">
        <f aca="false">IF(ISNUMBER(C14-E14),C14-E14,"---")</f>
        <v>0.0106648057699203</v>
      </c>
      <c r="H14" s="30" t="n">
        <f aca="false">IF(Data!$A15="","---    ",IF(Data!S15&lt;&gt;0,Data!S15,Data!W15))</f>
        <v>56.2556114196777</v>
      </c>
      <c r="I14" s="31" t="str">
        <f aca="false">IF(MID(Data!AQ15,10,1)="1",U13,"")</f>
        <v/>
      </c>
      <c r="J14" s="30" t="n">
        <f aca="false">IF(Data!$A15="","---    ",IF(Data!T15&lt;&gt;0,Data!T15,Data!X15))</f>
        <v>52.0388259887695</v>
      </c>
      <c r="K14" s="29" t="str">
        <f aca="false">I14</f>
        <v/>
      </c>
      <c r="L14" s="32" t="n">
        <f aca="false">IF(Data!$A15="","---      ",Data!Y15)</f>
        <v>10</v>
      </c>
      <c r="M14" s="33" t="n">
        <f aca="false">IF(Data!$A15="","---",Data!AA15)</f>
        <v>0.600000023841858</v>
      </c>
      <c r="N14" s="33" t="n">
        <f aca="false">IF(Data!$A15="","---",Data!AB15)</f>
        <v>0.5</v>
      </c>
      <c r="O14" s="33" t="n">
        <f aca="false">IF(Data!$A15="","---",Data!AL15)</f>
        <v>1</v>
      </c>
      <c r="P14" s="34" t="str">
        <f aca="false">IF(Data!$A15="","---",CONCATENATE(IF(MID(Data!AQ15,12,1)="1"," 1",""),IF(MID(Data!AQ15,11,1)="1"," 2",""),IF(MID(Data!AQ15,10,1)="1"," 3",""),IF(MID(Data!AQ15,9,1)="1"," 4","")))</f>
        <v/>
      </c>
      <c r="Q14" s="1" t="n">
        <f aca="false">Data!S16</f>
        <v>55.3212890625</v>
      </c>
      <c r="R14" s="1" t="n">
        <f aca="false">Data!T16</f>
        <v>51.6625709533691</v>
      </c>
      <c r="S14" s="23" t="str">
        <f aca="false">IF($O15=0,"*","#")</f>
        <v>#</v>
      </c>
      <c r="T14" s="23" t="str">
        <f aca="false">IF($O15=0,"*","#")</f>
        <v>#</v>
      </c>
      <c r="U14" s="23" t="str">
        <f aca="false">IF($O15=0,"*","#")</f>
        <v>#</v>
      </c>
    </row>
    <row r="15" customFormat="false" ht="12" hidden="false" customHeight="false" outlineLevel="0" collapsed="false">
      <c r="A15" s="26" t="s">
        <v>26</v>
      </c>
      <c r="B15" s="27" t="n">
        <f aca="false">IF(Data!$A16="","---",Data!G16)</f>
        <v>0.013876705607192</v>
      </c>
      <c r="C15" s="28" t="n">
        <f aca="false">IF(Data!$A16="","---    ",Data!O16)</f>
        <v>2.07037031650543</v>
      </c>
      <c r="D15" s="29" t="str">
        <f aca="false">IF(MID(Data!AQ16,1,1)="1",S14,IF(MID(Data!AQ16,3,1)="1",S14,""))</f>
        <v/>
      </c>
      <c r="E15" s="28" t="n">
        <f aca="false">IF(Data!$A16="","---    ",Data!P16)</f>
        <v>2.05911493301392</v>
      </c>
      <c r="F15" s="29" t="str">
        <f aca="false">IF(MID(Data!AQ16,2,1)="1",T14,IF(MID(Data!AQ16,4,1)="1",T14,""))</f>
        <v/>
      </c>
      <c r="G15" s="27" t="n">
        <f aca="false">IF(ISNUMBER(C15-E15),C15-E15,"---")</f>
        <v>0.0112553834915161</v>
      </c>
      <c r="H15" s="30" t="n">
        <f aca="false">IF(Data!$A16="","---    ",IF(Data!S16&lt;&gt;0,Data!S16,Data!W16))</f>
        <v>55.3212890625</v>
      </c>
      <c r="I15" s="31" t="str">
        <f aca="false">IF(MID(Data!AQ16,10,1)="1",U14,"")</f>
        <v/>
      </c>
      <c r="J15" s="30" t="n">
        <f aca="false">IF(Data!$A16="","---    ",IF(Data!T16&lt;&gt;0,Data!T16,Data!X16))</f>
        <v>51.6625709533691</v>
      </c>
      <c r="K15" s="29" t="str">
        <f aca="false">I15</f>
        <v/>
      </c>
      <c r="L15" s="32" t="n">
        <f aca="false">IF(Data!$A16="","---      ",Data!Y16)</f>
        <v>10</v>
      </c>
      <c r="M15" s="33" t="n">
        <f aca="false">IF(Data!$A16="","---",Data!AA16)</f>
        <v>0.600000023841858</v>
      </c>
      <c r="N15" s="33" t="n">
        <f aca="false">IF(Data!$A16="","---",Data!AB16)</f>
        <v>0.5</v>
      </c>
      <c r="O15" s="33" t="n">
        <f aca="false">IF(Data!$A16="","---",Data!AL16)</f>
        <v>1</v>
      </c>
      <c r="P15" s="34" t="str">
        <f aca="false">IF(Data!$A16="","---",CONCATENATE(IF(MID(Data!AQ16,12,1)="1"," 1",""),IF(MID(Data!AQ16,11,1)="1"," 2",""),IF(MID(Data!AQ16,10,1)="1"," 3",""),IF(MID(Data!AQ16,9,1)="1"," 4","")))</f>
        <v/>
      </c>
      <c r="Q15" s="1" t="n">
        <f aca="false">Data!S17</f>
        <v>54.3256034851074</v>
      </c>
      <c r="R15" s="1" t="n">
        <f aca="false">Data!T17</f>
        <v>50.8930931091309</v>
      </c>
      <c r="S15" s="23" t="str">
        <f aca="false">IF($O16=0,"*","#")</f>
        <v>#</v>
      </c>
      <c r="T15" s="23" t="str">
        <f aca="false">IF($O16=0,"*","#")</f>
        <v>#</v>
      </c>
      <c r="U15" s="23" t="str">
        <f aca="false">IF($O16=0,"*","#")</f>
        <v>#</v>
      </c>
    </row>
    <row r="16" customFormat="false" ht="12" hidden="false" customHeight="false" outlineLevel="0" collapsed="false">
      <c r="A16" s="26" t="s">
        <v>27</v>
      </c>
      <c r="B16" s="27" t="n">
        <f aca="false">IF(Data!$A17="","---",Data!G17)</f>
        <v>0.0136331620206143</v>
      </c>
      <c r="C16" s="28" t="n">
        <f aca="false">IF(Data!$A17="","---    ",Data!O17)</f>
        <v>2.09802997112274</v>
      </c>
      <c r="D16" s="29" t="str">
        <f aca="false">IF(MID(Data!AQ17,1,1)="1",S15,IF(MID(Data!AQ17,3,1)="1",S15,""))</f>
        <v/>
      </c>
      <c r="E16" s="28" t="n">
        <f aca="false">IF(Data!$A17="","---    ",Data!P17)</f>
        <v>2.08956280350685</v>
      </c>
      <c r="F16" s="29" t="str">
        <f aca="false">IF(MID(Data!AQ17,2,1)="1",T15,IF(MID(Data!AQ17,4,1)="1",T15,""))</f>
        <v/>
      </c>
      <c r="G16" s="27" t="n">
        <f aca="false">IF(ISNUMBER(C16-E16),C16-E16,"---")</f>
        <v>0.0084671676158905</v>
      </c>
      <c r="H16" s="30" t="n">
        <f aca="false">IF(Data!$A17="","---    ",IF(Data!S17&lt;&gt;0,Data!S17,Data!W17))</f>
        <v>54.3256034851074</v>
      </c>
      <c r="I16" s="31" t="str">
        <f aca="false">IF(MID(Data!AQ17,10,1)="1",U15,"")</f>
        <v/>
      </c>
      <c r="J16" s="30" t="n">
        <f aca="false">IF(Data!$A17="","---    ",IF(Data!T17&lt;&gt;0,Data!T17,Data!X17))</f>
        <v>50.8930931091309</v>
      </c>
      <c r="K16" s="29" t="str">
        <f aca="false">I16</f>
        <v/>
      </c>
      <c r="L16" s="32" t="n">
        <f aca="false">IF(Data!$A17="","---      ",Data!Y17)</f>
        <v>10</v>
      </c>
      <c r="M16" s="33" t="n">
        <f aca="false">IF(Data!$A17="","---",Data!AA17)</f>
        <v>0.600000023841858</v>
      </c>
      <c r="N16" s="33" t="n">
        <f aca="false">IF(Data!$A17="","---",Data!AB17)</f>
        <v>0.5</v>
      </c>
      <c r="O16" s="33" t="n">
        <f aca="false">IF(Data!$A17="","---",Data!AL17)</f>
        <v>1</v>
      </c>
      <c r="P16" s="34" t="str">
        <f aca="false">IF(Data!$A17="","---",CONCATENATE(IF(MID(Data!AQ17,12,1)="1"," 1",""),IF(MID(Data!AQ17,11,1)="1"," 2",""),IF(MID(Data!AQ17,10,1)="1"," 3",""),IF(MID(Data!AQ17,9,1)="1"," 4","")))</f>
        <v/>
      </c>
      <c r="Q16" s="1" t="n">
        <f aca="false">Data!S18</f>
        <v>53.9071426391602</v>
      </c>
      <c r="R16" s="1" t="n">
        <f aca="false">Data!T18</f>
        <v>49.910026550293</v>
      </c>
      <c r="S16" s="23" t="str">
        <f aca="false">IF($O17=0,"*","#")</f>
        <v>#</v>
      </c>
      <c r="T16" s="23" t="str">
        <f aca="false">IF($O17=0,"*","#")</f>
        <v>#</v>
      </c>
      <c r="U16" s="23" t="str">
        <f aca="false">IF($O17=0,"*","#")</f>
        <v>#</v>
      </c>
    </row>
    <row r="17" customFormat="false" ht="12" hidden="false" customHeight="false" outlineLevel="0" collapsed="false">
      <c r="A17" s="26" t="s">
        <v>28</v>
      </c>
      <c r="B17" s="27" t="n">
        <f aca="false">IF(Data!$A18="","---",Data!G18)</f>
        <v>0.0146168177565542</v>
      </c>
      <c r="C17" s="28" t="n">
        <f aca="false">IF(Data!$A18="","---    ",Data!O18)</f>
        <v>2.1033091545105</v>
      </c>
      <c r="D17" s="29" t="str">
        <f aca="false">IF(MID(Data!AQ18,1,1)="1",S16,IF(MID(Data!AQ18,3,1)="1",S16,""))</f>
        <v/>
      </c>
      <c r="E17" s="28" t="n">
        <f aca="false">IF(Data!$A18="","---    ",Data!P18)</f>
        <v>2.09546458721161</v>
      </c>
      <c r="F17" s="29" t="str">
        <f aca="false">IF(MID(Data!AQ18,2,1)="1",T16,IF(MID(Data!AQ18,4,1)="1",T16,""))</f>
        <v/>
      </c>
      <c r="G17" s="27" t="n">
        <f aca="false">IF(ISNUMBER(C17-E17),C17-E17,"---")</f>
        <v>0.00784456729888916</v>
      </c>
      <c r="H17" s="30" t="n">
        <f aca="false">IF(Data!$A18="","---    ",IF(Data!S18&lt;&gt;0,Data!S18,Data!W18))</f>
        <v>53.9071426391602</v>
      </c>
      <c r="I17" s="31" t="str">
        <f aca="false">IF(MID(Data!AQ18,10,1)="1",U16,"")</f>
        <v/>
      </c>
      <c r="J17" s="30" t="n">
        <f aca="false">IF(Data!$A18="","---    ",IF(Data!T18&lt;&gt;0,Data!T18,Data!X18))</f>
        <v>49.910026550293</v>
      </c>
      <c r="K17" s="29" t="str">
        <f aca="false">I17</f>
        <v/>
      </c>
      <c r="L17" s="32" t="n">
        <f aca="false">IF(Data!$A18="","---      ",Data!Y18)</f>
        <v>10</v>
      </c>
      <c r="M17" s="33" t="n">
        <f aca="false">IF(Data!$A18="","---",Data!AA18)</f>
        <v>0.600000023841858</v>
      </c>
      <c r="N17" s="33" t="n">
        <f aca="false">IF(Data!$A18="","---",Data!AB18)</f>
        <v>0.5</v>
      </c>
      <c r="O17" s="33" t="n">
        <f aca="false">IF(Data!$A18="","---",Data!AL18)</f>
        <v>1</v>
      </c>
      <c r="P17" s="34" t="str">
        <f aca="false">IF(Data!$A18="","---",CONCATENATE(IF(MID(Data!AQ18,12,1)="1"," 1",""),IF(MID(Data!AQ18,11,1)="1"," 2",""),IF(MID(Data!AQ18,10,1)="1"," 3",""),IF(MID(Data!AQ18,9,1)="1"," 4","")))</f>
        <v/>
      </c>
      <c r="Q17" s="1" t="n">
        <f aca="false">Data!S19</f>
        <v>53.480655670166</v>
      </c>
      <c r="R17" s="1" t="n">
        <f aca="false">Data!T19</f>
        <v>49.1835479736328</v>
      </c>
      <c r="S17" s="23" t="str">
        <f aca="false">IF($O18=0,"*","#")</f>
        <v>#</v>
      </c>
      <c r="T17" s="23" t="str">
        <f aca="false">IF($O18=0,"*","#")</f>
        <v>#</v>
      </c>
      <c r="U17" s="23" t="str">
        <f aca="false">IF($O18=0,"*","#")</f>
        <v>#</v>
      </c>
    </row>
    <row r="18" customFormat="false" ht="12" hidden="false" customHeight="false" outlineLevel="0" collapsed="false">
      <c r="A18" s="26" t="s">
        <v>29</v>
      </c>
      <c r="B18" s="27" t="n">
        <f aca="false">IF(Data!$A19="","---",Data!G19)</f>
        <v>0.0147599611145743</v>
      </c>
      <c r="C18" s="28" t="n">
        <f aca="false">IF(Data!$A19="","---    ",Data!O19)</f>
        <v>2.0977813526988</v>
      </c>
      <c r="D18" s="29" t="str">
        <f aca="false">IF(MID(Data!AQ19,1,1)="1",S17,IF(MID(Data!AQ19,3,1)="1",S17,""))</f>
        <v/>
      </c>
      <c r="E18" s="28" t="n">
        <f aca="false">IF(Data!$A19="","---    ",Data!P19)</f>
        <v>2.08430343866348</v>
      </c>
      <c r="F18" s="29" t="str">
        <f aca="false">IF(MID(Data!AQ19,2,1)="1",T17,IF(MID(Data!AQ19,4,1)="1",T17,""))</f>
        <v/>
      </c>
      <c r="G18" s="27" t="n">
        <f aca="false">IF(ISNUMBER(C18-E18),C18-E18,"---")</f>
        <v>0.0134779140353203</v>
      </c>
      <c r="H18" s="30" t="n">
        <f aca="false">IF(Data!$A19="","---    ",IF(Data!S19&lt;&gt;0,Data!S19,Data!W19))</f>
        <v>53.480655670166</v>
      </c>
      <c r="I18" s="31" t="str">
        <f aca="false">IF(MID(Data!AQ19,10,1)="1",U17,"")</f>
        <v/>
      </c>
      <c r="J18" s="30" t="n">
        <f aca="false">IF(Data!$A19="","---    ",IF(Data!T19&lt;&gt;0,Data!T19,Data!X19))</f>
        <v>49.1835479736328</v>
      </c>
      <c r="K18" s="29" t="str">
        <f aca="false">I18</f>
        <v/>
      </c>
      <c r="L18" s="32" t="n">
        <f aca="false">IF(Data!$A19="","---      ",Data!Y19)</f>
        <v>10</v>
      </c>
      <c r="M18" s="33" t="n">
        <f aca="false">IF(Data!$A19="","---",Data!AA19)</f>
        <v>0.600000023841858</v>
      </c>
      <c r="N18" s="33" t="n">
        <f aca="false">IF(Data!$A19="","---",Data!AB19)</f>
        <v>0.5</v>
      </c>
      <c r="O18" s="33" t="n">
        <f aca="false">IF(Data!$A19="","---",Data!AL19)</f>
        <v>1</v>
      </c>
      <c r="P18" s="34" t="str">
        <f aca="false">IF(Data!$A19="","---",CONCATENATE(IF(MID(Data!AQ19,12,1)="1"," 1",""),IF(MID(Data!AQ19,11,1)="1"," 2",""),IF(MID(Data!AQ19,10,1)="1"," 3",""),IF(MID(Data!AQ19,9,1)="1"," 4","")))</f>
        <v/>
      </c>
      <c r="Q18" s="1" t="n">
        <f aca="false">Data!S20</f>
        <v>53.0395469665527</v>
      </c>
      <c r="R18" s="1" t="n">
        <f aca="false">Data!T20</f>
        <v>48.7973976135254</v>
      </c>
      <c r="S18" s="23" t="str">
        <f aca="false">IF($O19=0,"*","#")</f>
        <v>#</v>
      </c>
      <c r="T18" s="23" t="str">
        <f aca="false">IF($O19=0,"*","#")</f>
        <v>#</v>
      </c>
      <c r="U18" s="23" t="str">
        <f aca="false">IF($O19=0,"*","#")</f>
        <v>#</v>
      </c>
    </row>
    <row r="19" customFormat="false" ht="12" hidden="false" customHeight="false" outlineLevel="0" collapsed="false">
      <c r="A19" s="26" t="s">
        <v>30</v>
      </c>
      <c r="B19" s="27" t="n">
        <f aca="false">IF(Data!$A20="","---",Data!G20)</f>
        <v>0.0123107387957688</v>
      </c>
      <c r="C19" s="28" t="n">
        <f aca="false">IF(Data!$A20="","---    ",Data!O20)</f>
        <v>2.40326822549105</v>
      </c>
      <c r="D19" s="29" t="str">
        <f aca="false">IF(MID(Data!AQ20,1,1)="1",S18,IF(MID(Data!AQ20,3,1)="1",S18,""))</f>
        <v/>
      </c>
      <c r="E19" s="28" t="n">
        <f aca="false">IF(Data!$A20="","---    ",Data!P20)</f>
        <v>2.41304984688759</v>
      </c>
      <c r="F19" s="29" t="str">
        <f aca="false">IF(MID(Data!AQ20,2,1)="1",T18,IF(MID(Data!AQ20,4,1)="1",T18,""))</f>
        <v/>
      </c>
      <c r="G19" s="27" t="n">
        <f aca="false">IF(ISNUMBER(C19-E19),C19-E19,"---")</f>
        <v>-0.0097816213965416</v>
      </c>
      <c r="H19" s="30" t="n">
        <f aca="false">IF(Data!$A20="","---    ",IF(Data!S20&lt;&gt;0,Data!S20,Data!W20))</f>
        <v>53.0395469665527</v>
      </c>
      <c r="I19" s="31" t="str">
        <f aca="false">IF(MID(Data!AQ20,10,1)="1",U18,"")</f>
        <v/>
      </c>
      <c r="J19" s="30" t="n">
        <f aca="false">IF(Data!$A20="","---    ",IF(Data!T20&lt;&gt;0,Data!T20,Data!X20))</f>
        <v>48.7973976135254</v>
      </c>
      <c r="K19" s="29" t="str">
        <f aca="false">I19</f>
        <v/>
      </c>
      <c r="L19" s="32" t="n">
        <f aca="false">IF(Data!$A20="","---      ",Data!Y20)</f>
        <v>10</v>
      </c>
      <c r="M19" s="33" t="n">
        <f aca="false">IF(Data!$A20="","---",Data!AA20)</f>
        <v>0.600000023841858</v>
      </c>
      <c r="N19" s="33" t="n">
        <f aca="false">IF(Data!$A20="","---",Data!AB20)</f>
        <v>0.5</v>
      </c>
      <c r="O19" s="33" t="n">
        <f aca="false">IF(Data!$A20="","---",Data!AL20)</f>
        <v>1</v>
      </c>
      <c r="P19" s="34" t="str">
        <f aca="false">IF(Data!$A20="","---",CONCATENATE(IF(MID(Data!AQ20,12,1)="1"," 1",""),IF(MID(Data!AQ20,11,1)="1"," 2",""),IF(MID(Data!AQ20,10,1)="1"," 3",""),IF(MID(Data!AQ20,9,1)="1"," 4","")))</f>
        <v/>
      </c>
      <c r="Q19" s="1" t="n">
        <f aca="false">Data!S21</f>
        <v>53.46728515625</v>
      </c>
      <c r="R19" s="1" t="n">
        <f aca="false">Data!T21</f>
        <v>49.0623588562012</v>
      </c>
      <c r="S19" s="23" t="str">
        <f aca="false">IF($O20=0,"*","#")</f>
        <v>#</v>
      </c>
      <c r="T19" s="23" t="str">
        <f aca="false">IF($O20=0,"*","#")</f>
        <v>#</v>
      </c>
      <c r="U19" s="23" t="str">
        <f aca="false">IF($O20=0,"*","#")</f>
        <v>#</v>
      </c>
    </row>
    <row r="20" customFormat="false" ht="12" hidden="false" customHeight="false" outlineLevel="0" collapsed="false">
      <c r="A20" s="26" t="s">
        <v>31</v>
      </c>
      <c r="B20" s="27" t="n">
        <f aca="false">IF(Data!$A21="","---",Data!G21)</f>
        <v>0.00985270134714611</v>
      </c>
      <c r="C20" s="28" t="n">
        <f aca="false">IF(Data!$A21="","---    ",Data!O21)</f>
        <v>2.7441533356905</v>
      </c>
      <c r="D20" s="29" t="str">
        <f aca="false">IF(MID(Data!AQ21,1,1)="1",S19,IF(MID(Data!AQ21,3,1)="1",S19,""))</f>
        <v/>
      </c>
      <c r="E20" s="28" t="n">
        <f aca="false">IF(Data!$A21="","---    ",Data!P21)</f>
        <v>2.72418400645256</v>
      </c>
      <c r="F20" s="29" t="str">
        <f aca="false">IF(MID(Data!AQ21,2,1)="1",T19,IF(MID(Data!AQ21,4,1)="1",T19,""))</f>
        <v/>
      </c>
      <c r="G20" s="27" t="n">
        <f aca="false">IF(ISNUMBER(C20-E20),C20-E20,"---")</f>
        <v>0.0199693292379379</v>
      </c>
      <c r="H20" s="30" t="n">
        <f aca="false">IF(Data!$A21="","---    ",IF(Data!S21&lt;&gt;0,Data!S21,Data!W21))</f>
        <v>53.46728515625</v>
      </c>
      <c r="I20" s="31" t="str">
        <f aca="false">IF(MID(Data!AQ21,10,1)="1",U19,"")</f>
        <v/>
      </c>
      <c r="J20" s="30" t="n">
        <f aca="false">IF(Data!$A21="","---    ",IF(Data!T21&lt;&gt;0,Data!T21,Data!X21))</f>
        <v>49.0623588562012</v>
      </c>
      <c r="K20" s="29" t="str">
        <f aca="false">I20</f>
        <v/>
      </c>
      <c r="L20" s="32" t="n">
        <f aca="false">IF(Data!$A21="","---      ",Data!Y21)</f>
        <v>10</v>
      </c>
      <c r="M20" s="33" t="n">
        <f aca="false">IF(Data!$A21="","---",Data!AA21)</f>
        <v>0.600000023841858</v>
      </c>
      <c r="N20" s="33" t="n">
        <f aca="false">IF(Data!$A21="","---",Data!AB21)</f>
        <v>0.5</v>
      </c>
      <c r="O20" s="33" t="n">
        <f aca="false">IF(Data!$A21="","---",Data!AL21)</f>
        <v>1</v>
      </c>
      <c r="P20" s="34" t="str">
        <f aca="false">IF(Data!$A21="","---",CONCATENATE(IF(MID(Data!AQ21,12,1)="1"," 1",""),IF(MID(Data!AQ21,11,1)="1"," 2",""),IF(MID(Data!AQ21,10,1)="1"," 3",""),IF(MID(Data!AQ21,9,1)="1"," 4","")))</f>
        <v/>
      </c>
      <c r="Q20" s="1" t="n">
        <f aca="false">Data!S22</f>
        <v>53.8498382568359</v>
      </c>
      <c r="R20" s="1" t="n">
        <f aca="false">Data!T22</f>
        <v>49.5746116638184</v>
      </c>
      <c r="S20" s="23" t="str">
        <f aca="false">IF($O21=0,"*","#")</f>
        <v>#</v>
      </c>
      <c r="T20" s="23" t="str">
        <f aca="false">IF($O21=0,"*","#")</f>
        <v>#</v>
      </c>
      <c r="U20" s="23" t="str">
        <f aca="false">IF($O21=0,"*","#")</f>
        <v>#</v>
      </c>
    </row>
    <row r="21" customFormat="false" ht="12" hidden="false" customHeight="false" outlineLevel="0" collapsed="false">
      <c r="A21" s="26" t="s">
        <v>32</v>
      </c>
      <c r="B21" s="27" t="n">
        <f aca="false">IF(Data!$A22="","---",Data!G22)</f>
        <v>0.00979591551088177</v>
      </c>
      <c r="C21" s="28" t="n">
        <f aca="false">IF(Data!$A22="","---    ",Data!O22)</f>
        <v>2.73277996480465</v>
      </c>
      <c r="D21" s="29" t="str">
        <f aca="false">IF(MID(Data!AQ22,1,1)="1",S20,IF(MID(Data!AQ22,3,1)="1",S20,""))</f>
        <v/>
      </c>
      <c r="E21" s="28" t="n">
        <f aca="false">IF(Data!$A22="","---    ",Data!P22)</f>
        <v>2.69187778234482</v>
      </c>
      <c r="F21" s="29" t="str">
        <f aca="false">IF(MID(Data!AQ22,2,1)="1",T20,IF(MID(Data!AQ22,4,1)="1",T20,""))</f>
        <v/>
      </c>
      <c r="G21" s="27" t="n">
        <f aca="false">IF(ISNUMBER(C21-E21),C21-E21,"---")</f>
        <v>0.0409021824598312</v>
      </c>
      <c r="H21" s="30" t="n">
        <f aca="false">IF(Data!$A22="","---    ",IF(Data!S22&lt;&gt;0,Data!S22,Data!W22))</f>
        <v>53.8498382568359</v>
      </c>
      <c r="I21" s="31" t="str">
        <f aca="false">IF(MID(Data!AQ22,10,1)="1",U20,"")</f>
        <v/>
      </c>
      <c r="J21" s="30" t="n">
        <f aca="false">IF(Data!$A22="","---    ",IF(Data!T22&lt;&gt;0,Data!T22,Data!X22))</f>
        <v>49.5746116638184</v>
      </c>
      <c r="K21" s="29" t="str">
        <f aca="false">I21</f>
        <v/>
      </c>
      <c r="L21" s="32" t="n">
        <f aca="false">IF(Data!$A22="","---      ",Data!Y22)</f>
        <v>10</v>
      </c>
      <c r="M21" s="33" t="n">
        <f aca="false">IF(Data!$A22="","---",Data!AA22)</f>
        <v>0.600000023841858</v>
      </c>
      <c r="N21" s="33" t="n">
        <f aca="false">IF(Data!$A22="","---",Data!AB22)</f>
        <v>0.5</v>
      </c>
      <c r="O21" s="33" t="n">
        <f aca="false">IF(Data!$A22="","---",Data!AL22)</f>
        <v>1</v>
      </c>
      <c r="P21" s="34" t="str">
        <f aca="false">IF(Data!$A22="","---",CONCATENATE(IF(MID(Data!AQ22,12,1)="1"," 1",""),IF(MID(Data!AQ22,11,1)="1"," 2",""),IF(MID(Data!AQ22,10,1)="1"," 3",""),IF(MID(Data!AQ22,9,1)="1"," 4","")))</f>
        <v/>
      </c>
      <c r="Q21" s="1" t="n">
        <f aca="false">Data!S23</f>
        <v>54.7386665344238</v>
      </c>
      <c r="R21" s="1" t="n">
        <f aca="false">Data!T23</f>
        <v>50.3237075805664</v>
      </c>
      <c r="S21" s="23" t="str">
        <f aca="false">IF($O22=0,"*","#")</f>
        <v>#</v>
      </c>
      <c r="T21" s="23" t="str">
        <f aca="false">IF($O22=0,"*","#")</f>
        <v>#</v>
      </c>
      <c r="U21" s="23" t="str">
        <f aca="false">IF($O22=0,"*","#")</f>
        <v>#</v>
      </c>
    </row>
    <row r="22" customFormat="false" ht="12" hidden="false" customHeight="false" outlineLevel="0" collapsed="false">
      <c r="A22" s="26" t="s">
        <v>33</v>
      </c>
      <c r="B22" s="27" t="n">
        <f aca="false">IF(Data!$A23="","---",Data!G23)</f>
        <v>0.00957405099356379</v>
      </c>
      <c r="C22" s="28" t="n">
        <f aca="false">IF(Data!$A23="","---    ",Data!O23)</f>
        <v>2.7179274559021</v>
      </c>
      <c r="D22" s="29" t="str">
        <f aca="false">IF(MID(Data!AQ23,1,1)="1",S21,IF(MID(Data!AQ23,3,1)="1",S21,""))</f>
        <v/>
      </c>
      <c r="E22" s="28" t="n">
        <f aca="false">IF(Data!$A23="","---    ",Data!P23)</f>
        <v>2.68403017520905</v>
      </c>
      <c r="F22" s="29" t="str">
        <f aca="false">IF(MID(Data!AQ23,2,1)="1",T21,IF(MID(Data!AQ23,4,1)="1",T21,""))</f>
        <v/>
      </c>
      <c r="G22" s="27" t="n">
        <f aca="false">IF(ISNUMBER(C22-E22),C22-E22,"---")</f>
        <v>0.0338972806930542</v>
      </c>
      <c r="H22" s="30" t="n">
        <f aca="false">IF(Data!$A23="","---    ",IF(Data!S23&lt;&gt;0,Data!S23,Data!W23))</f>
        <v>54.7386665344238</v>
      </c>
      <c r="I22" s="31" t="str">
        <f aca="false">IF(MID(Data!AQ23,10,1)="1",U21,"")</f>
        <v/>
      </c>
      <c r="J22" s="30" t="n">
        <f aca="false">IF(Data!$A23="","---    ",IF(Data!T23&lt;&gt;0,Data!T23,Data!X23))</f>
        <v>50.3237075805664</v>
      </c>
      <c r="K22" s="29" t="str">
        <f aca="false">I22</f>
        <v/>
      </c>
      <c r="L22" s="32" t="n">
        <f aca="false">IF(Data!$A23="","---      ",Data!Y23)</f>
        <v>10</v>
      </c>
      <c r="M22" s="33" t="n">
        <f aca="false">IF(Data!$A23="","---",Data!AA23)</f>
        <v>0.600000023841858</v>
      </c>
      <c r="N22" s="33" t="n">
        <f aca="false">IF(Data!$A23="","---",Data!AB23)</f>
        <v>0.5</v>
      </c>
      <c r="O22" s="33" t="n">
        <f aca="false">IF(Data!$A23="","---",Data!AL23)</f>
        <v>1</v>
      </c>
      <c r="P22" s="34" t="str">
        <f aca="false">IF(Data!$A23="","---",CONCATENATE(IF(MID(Data!AQ23,12,1)="1"," 1",""),IF(MID(Data!AQ23,11,1)="1"," 2",""),IF(MID(Data!AQ23,10,1)="1"," 3",""),IF(MID(Data!AQ23,9,1)="1"," 4","")))</f>
        <v/>
      </c>
      <c r="Q22" s="1" t="n">
        <f aca="false">Data!S24</f>
        <v>56.8801612854004</v>
      </c>
      <c r="R22" s="1" t="n">
        <f aca="false">Data!T24</f>
        <v>50.9517059326172</v>
      </c>
      <c r="S22" s="23" t="str">
        <f aca="false">IF($O23=0,"*","#")</f>
        <v>#</v>
      </c>
      <c r="T22" s="23" t="str">
        <f aca="false">IF($O23=0,"*","#")</f>
        <v>#</v>
      </c>
      <c r="U22" s="23" t="str">
        <f aca="false">IF($O23=0,"*","#")</f>
        <v>#</v>
      </c>
    </row>
    <row r="23" customFormat="false" ht="12" hidden="false" customHeight="false" outlineLevel="0" collapsed="false">
      <c r="A23" s="26" t="s">
        <v>34</v>
      </c>
      <c r="B23" s="27" t="n">
        <f aca="false">IF(Data!$A24="","---",Data!G24)</f>
        <v>0.0145021698181758</v>
      </c>
      <c r="C23" s="28" t="n">
        <f aca="false">IF(Data!$A24="","---    ",Data!O24)</f>
        <v>2.77306750416756</v>
      </c>
      <c r="D23" s="29" t="str">
        <f aca="false">IF(MID(Data!AQ24,1,1)="1",S22,IF(MID(Data!AQ24,3,1)="1",S22,""))</f>
        <v/>
      </c>
      <c r="E23" s="28" t="n">
        <f aca="false">IF(Data!$A24="","---    ",Data!P24)</f>
        <v>2.70196044445038</v>
      </c>
      <c r="F23" s="29" t="str">
        <f aca="false">IF(MID(Data!AQ24,2,1)="1",T22,IF(MID(Data!AQ24,4,1)="1",T22,""))</f>
        <v/>
      </c>
      <c r="G23" s="27" t="n">
        <f aca="false">IF(ISNUMBER(C23-E23),C23-E23,"---")</f>
        <v>0.0711070597171783</v>
      </c>
      <c r="H23" s="30" t="n">
        <f aca="false">IF(Data!$A24="","---    ",IF(Data!S24&lt;&gt;0,Data!S24,Data!W24))</f>
        <v>56.8801612854004</v>
      </c>
      <c r="I23" s="31" t="str">
        <f aca="false">IF(MID(Data!AQ24,10,1)="1",U22,"")</f>
        <v/>
      </c>
      <c r="J23" s="30" t="n">
        <f aca="false">IF(Data!$A24="","---    ",IF(Data!T24&lt;&gt;0,Data!T24,Data!X24))</f>
        <v>50.9517059326172</v>
      </c>
      <c r="K23" s="29" t="str">
        <f aca="false">I23</f>
        <v/>
      </c>
      <c r="L23" s="32" t="n">
        <f aca="false">IF(Data!$A24="","---      ",Data!Y24)</f>
        <v>10</v>
      </c>
      <c r="M23" s="33" t="n">
        <f aca="false">IF(Data!$A24="","---",Data!AA24)</f>
        <v>0.600000023841858</v>
      </c>
      <c r="N23" s="33" t="n">
        <f aca="false">IF(Data!$A24="","---",Data!AB24)</f>
        <v>0.5</v>
      </c>
      <c r="O23" s="33" t="n">
        <f aca="false">IF(Data!$A24="","---",Data!AL24)</f>
        <v>1</v>
      </c>
      <c r="P23" s="34" t="str">
        <f aca="false">IF(Data!$A24="","---",CONCATENATE(IF(MID(Data!AQ24,12,1)="1"," 1",""),IF(MID(Data!AQ24,11,1)="1"," 2",""),IF(MID(Data!AQ24,10,1)="1"," 3",""),IF(MID(Data!AQ24,9,1)="1"," 4","")))</f>
        <v/>
      </c>
      <c r="Q23" s="1" t="n">
        <f aca="false">Data!S25</f>
        <v>58.2450408935547</v>
      </c>
      <c r="R23" s="1" t="n">
        <f aca="false">Data!T25</f>
        <v>52.614444732666</v>
      </c>
      <c r="S23" s="23" t="str">
        <f aca="false">IF($O24=0,"*","#")</f>
        <v>#</v>
      </c>
      <c r="T23" s="23" t="str">
        <f aca="false">IF($O24=0,"*","#")</f>
        <v>#</v>
      </c>
      <c r="U23" s="23" t="str">
        <f aca="false">IF($O24=0,"*","#")</f>
        <v>#</v>
      </c>
    </row>
    <row r="24" customFormat="false" ht="12" hidden="false" customHeight="false" outlineLevel="0" collapsed="false">
      <c r="A24" s="26" t="s">
        <v>35</v>
      </c>
      <c r="B24" s="27" t="n">
        <f aca="false">IF(Data!$A25="","---",Data!G25)</f>
        <v>0.0157099451046427</v>
      </c>
      <c r="C24" s="28" t="n">
        <f aca="false">IF(Data!$A25="","---    ",Data!O25)</f>
        <v>2.80258949100971</v>
      </c>
      <c r="D24" s="29" t="str">
        <f aca="false">IF(MID(Data!AQ25,1,1)="1",S23,IF(MID(Data!AQ25,3,1)="1",S23,""))</f>
        <v/>
      </c>
      <c r="E24" s="28" t="n">
        <f aca="false">IF(Data!$A25="","---    ",Data!P25)</f>
        <v>2.71461778879166</v>
      </c>
      <c r="F24" s="29" t="str">
        <f aca="false">IF(MID(Data!AQ25,2,1)="1",T23,IF(MID(Data!AQ25,4,1)="1",T23,""))</f>
        <v/>
      </c>
      <c r="G24" s="27" t="n">
        <f aca="false">IF(ISNUMBER(C24-E24),C24-E24,"---")</f>
        <v>0.0879717022180557</v>
      </c>
      <c r="H24" s="30" t="n">
        <f aca="false">IF(Data!$A25="","---    ",IF(Data!S25&lt;&gt;0,Data!S25,Data!W25))</f>
        <v>58.2450408935547</v>
      </c>
      <c r="I24" s="31" t="str">
        <f aca="false">IF(MID(Data!AQ25,10,1)="1",U23,"")</f>
        <v/>
      </c>
      <c r="J24" s="30" t="n">
        <f aca="false">IF(Data!$A25="","---    ",IF(Data!T25&lt;&gt;0,Data!T25,Data!X25))</f>
        <v>52.614444732666</v>
      </c>
      <c r="K24" s="29" t="str">
        <f aca="false">I24</f>
        <v/>
      </c>
      <c r="L24" s="32" t="n">
        <f aca="false">IF(Data!$A25="","---      ",Data!Y25)</f>
        <v>10</v>
      </c>
      <c r="M24" s="33" t="n">
        <f aca="false">IF(Data!$A25="","---",Data!AA25)</f>
        <v>0.600000023841858</v>
      </c>
      <c r="N24" s="33" t="n">
        <f aca="false">IF(Data!$A25="","---",Data!AB25)</f>
        <v>0.5</v>
      </c>
      <c r="O24" s="33" t="n">
        <f aca="false">IF(Data!$A25="","---",Data!AL25)</f>
        <v>1</v>
      </c>
      <c r="P24" s="34" t="str">
        <f aca="false">IF(Data!$A25="","---",CONCATENATE(IF(MID(Data!AQ25,12,1)="1"," 1",""),IF(MID(Data!AQ25,11,1)="1"," 2",""),IF(MID(Data!AQ25,10,1)="1"," 3",""),IF(MID(Data!AQ25,9,1)="1"," 4","")))</f>
        <v/>
      </c>
      <c r="Q24" s="1" t="n">
        <f aca="false">Data!S26</f>
        <v>58.5268287658691</v>
      </c>
      <c r="R24" s="1" t="n">
        <f aca="false">Data!T26</f>
        <v>54.0749626159668</v>
      </c>
      <c r="S24" s="23" t="str">
        <f aca="false">IF($O25=0,"*","#")</f>
        <v>#</v>
      </c>
      <c r="T24" s="23" t="str">
        <f aca="false">IF($O25=0,"*","#")</f>
        <v>#</v>
      </c>
      <c r="U24" s="23" t="str">
        <f aca="false">IF($O25=0,"*","#")</f>
        <v>#</v>
      </c>
    </row>
    <row r="25" customFormat="false" ht="12" hidden="false" customHeight="false" outlineLevel="0" collapsed="false">
      <c r="A25" s="26" t="s">
        <v>36</v>
      </c>
      <c r="B25" s="27" t="n">
        <f aca="false">IF(Data!$A26="","---",Data!G26)</f>
        <v>0.0134122712676366</v>
      </c>
      <c r="C25" s="28" t="n">
        <f aca="false">IF(Data!$A26="","---    ",Data!O26)</f>
        <v>2.78937133774161</v>
      </c>
      <c r="D25" s="29" t="str">
        <f aca="false">IF(MID(Data!AQ26,1,1)="1",S24,IF(MID(Data!AQ26,3,1)="1",S24,""))</f>
        <v/>
      </c>
      <c r="E25" s="28" t="n">
        <f aca="false">IF(Data!$A26="","---    ",Data!P26)</f>
        <v>2.72357249259949</v>
      </c>
      <c r="F25" s="29" t="str">
        <f aca="false">IF(MID(Data!AQ26,2,1)="1",T24,IF(MID(Data!AQ26,4,1)="1",T24,""))</f>
        <v/>
      </c>
      <c r="G25" s="27" t="n">
        <f aca="false">IF(ISNUMBER(C25-E25),C25-E25,"---")</f>
        <v>0.0657988451421261</v>
      </c>
      <c r="H25" s="30" t="n">
        <f aca="false">IF(Data!$A26="","---    ",IF(Data!S26&lt;&gt;0,Data!S26,Data!W26))</f>
        <v>58.5268287658691</v>
      </c>
      <c r="I25" s="31" t="str">
        <f aca="false">IF(MID(Data!AQ26,10,1)="1",U24,"")</f>
        <v/>
      </c>
      <c r="J25" s="30" t="n">
        <f aca="false">IF(Data!$A26="","---    ",IF(Data!T26&lt;&gt;0,Data!T26,Data!X26))</f>
        <v>54.0749626159668</v>
      </c>
      <c r="K25" s="29" t="str">
        <f aca="false">I25</f>
        <v/>
      </c>
      <c r="L25" s="32" t="n">
        <f aca="false">IF(Data!$A26="","---      ",Data!Y26)</f>
        <v>10</v>
      </c>
      <c r="M25" s="33" t="n">
        <f aca="false">IF(Data!$A26="","---",Data!AA26)</f>
        <v>0.600000023841858</v>
      </c>
      <c r="N25" s="33" t="n">
        <f aca="false">IF(Data!$A26="","---",Data!AB26)</f>
        <v>0.5</v>
      </c>
      <c r="O25" s="33" t="n">
        <f aca="false">IF(Data!$A26="","---",Data!AL26)</f>
        <v>1</v>
      </c>
      <c r="P25" s="34" t="str">
        <f aca="false">IF(Data!$A26="","---",CONCATENATE(IF(MID(Data!AQ26,12,1)="1"," 1",""),IF(MID(Data!AQ26,11,1)="1"," 2",""),IF(MID(Data!AQ26,10,1)="1"," 3",""),IF(MID(Data!AQ26,9,1)="1"," 4","")))</f>
        <v/>
      </c>
      <c r="Q25" s="1" t="n">
        <f aca="false">Data!S27</f>
        <v>58.1074066162109</v>
      </c>
      <c r="R25" s="1" t="n">
        <f aca="false">Data!T27</f>
        <v>54.7342338562012</v>
      </c>
      <c r="S25" s="23" t="str">
        <f aca="false">IF($O26=0,"*","#")</f>
        <v>#</v>
      </c>
      <c r="T25" s="23" t="str">
        <f aca="false">IF($O26=0,"*","#")</f>
        <v>#</v>
      </c>
      <c r="U25" s="23" t="str">
        <f aca="false">IF($O26=0,"*","#")</f>
        <v>#</v>
      </c>
    </row>
    <row r="26" customFormat="false" ht="12" hidden="false" customHeight="false" outlineLevel="0" collapsed="false">
      <c r="A26" s="26" t="s">
        <v>37</v>
      </c>
      <c r="B26" s="27" t="n">
        <f aca="false">IF(Data!$A27="","---",Data!G27)</f>
        <v>0.0108337432945937</v>
      </c>
      <c r="C26" s="28" t="n">
        <f aca="false">IF(Data!$A27="","---    ",Data!O27)</f>
        <v>2.8019264228642</v>
      </c>
      <c r="D26" s="29" t="str">
        <f aca="false">IF(MID(Data!AQ27,1,1)="1",S25,IF(MID(Data!AQ27,3,1)="1",S25,""))</f>
        <v/>
      </c>
      <c r="E26" s="28" t="n">
        <f aca="false">IF(Data!$A27="","---    ",Data!P27)</f>
        <v>2.74531196057797</v>
      </c>
      <c r="F26" s="29" t="str">
        <f aca="false">IF(MID(Data!AQ27,2,1)="1",T25,IF(MID(Data!AQ27,4,1)="1",T25,""))</f>
        <v/>
      </c>
      <c r="G26" s="27" t="n">
        <f aca="false">IF(ISNUMBER(C26-E26),C26-E26,"---")</f>
        <v>0.0566144622862339</v>
      </c>
      <c r="H26" s="30" t="n">
        <f aca="false">IF(Data!$A27="","---    ",IF(Data!S27&lt;&gt;0,Data!S27,Data!W27))</f>
        <v>58.1074066162109</v>
      </c>
      <c r="I26" s="31" t="str">
        <f aca="false">IF(MID(Data!AQ27,10,1)="1",U25,"")</f>
        <v/>
      </c>
      <c r="J26" s="30" t="n">
        <f aca="false">IF(Data!$A27="","---    ",IF(Data!T27&lt;&gt;0,Data!T27,Data!X27))</f>
        <v>54.7342338562012</v>
      </c>
      <c r="K26" s="29" t="str">
        <f aca="false">I26</f>
        <v/>
      </c>
      <c r="L26" s="32" t="n">
        <f aca="false">IF(Data!$A27="","---      ",Data!Y27)</f>
        <v>10</v>
      </c>
      <c r="M26" s="33" t="n">
        <f aca="false">IF(Data!$A27="","---",Data!AA27)</f>
        <v>0.600000023841858</v>
      </c>
      <c r="N26" s="33" t="n">
        <f aca="false">IF(Data!$A27="","---",Data!AB27)</f>
        <v>0.5</v>
      </c>
      <c r="O26" s="33" t="n">
        <f aca="false">IF(Data!$A27="","---",Data!AL27)</f>
        <v>1</v>
      </c>
      <c r="P26" s="34" t="str">
        <f aca="false">IF(Data!$A27="","---",CONCATENATE(IF(MID(Data!AQ27,12,1)="1"," 1",""),IF(MID(Data!AQ27,11,1)="1"," 2",""),IF(MID(Data!AQ27,10,1)="1"," 3",""),IF(MID(Data!AQ27,9,1)="1"," 4","")))</f>
        <v/>
      </c>
      <c r="Q26" s="1" t="n">
        <f aca="false">Data!S28</f>
        <v>57.7291984558106</v>
      </c>
      <c r="R26" s="1" t="n">
        <f aca="false">Data!T28</f>
        <v>54.592716217041</v>
      </c>
      <c r="S26" s="23" t="str">
        <f aca="false">IF($O27=0,"*","#")</f>
        <v>#</v>
      </c>
      <c r="T26" s="23" t="str">
        <f aca="false">IF($O27=0,"*","#")</f>
        <v>#</v>
      </c>
      <c r="U26" s="23" t="str">
        <f aca="false">IF($O27=0,"*","#")</f>
        <v>#</v>
      </c>
    </row>
    <row r="27" customFormat="false" ht="12" hidden="false" customHeight="false" outlineLevel="0" collapsed="false">
      <c r="A27" s="26" t="s">
        <v>38</v>
      </c>
      <c r="B27" s="27" t="n">
        <f aca="false">IF(Data!$A28="","---",Data!G28)</f>
        <v>0.0108616749559332</v>
      </c>
      <c r="C27" s="28" t="n">
        <f aca="false">IF(Data!$A28="","---    ",Data!O28)</f>
        <v>2.78957968950272</v>
      </c>
      <c r="D27" s="29" t="str">
        <f aca="false">IF(MID(Data!AQ28,1,1)="1",S26,IF(MID(Data!AQ28,3,1)="1",S26,""))</f>
        <v/>
      </c>
      <c r="E27" s="28" t="n">
        <f aca="false">IF(Data!$A28="","---    ",Data!P28)</f>
        <v>2.72588290274143</v>
      </c>
      <c r="F27" s="29" t="str">
        <f aca="false">IF(MID(Data!AQ28,2,1)="1",T26,IF(MID(Data!AQ28,4,1)="1",T26,""))</f>
        <v/>
      </c>
      <c r="G27" s="27" t="n">
        <f aca="false">IF(ISNUMBER(C27-E27),C27-E27,"---")</f>
        <v>0.0636967867612839</v>
      </c>
      <c r="H27" s="30" t="n">
        <f aca="false">IF(Data!$A28="","---    ",IF(Data!S28&lt;&gt;0,Data!S28,Data!W28))</f>
        <v>57.7291984558106</v>
      </c>
      <c r="I27" s="31" t="str">
        <f aca="false">IF(MID(Data!AQ28,10,1)="1",U26,"")</f>
        <v/>
      </c>
      <c r="J27" s="30" t="n">
        <f aca="false">IF(Data!$A28="","---    ",IF(Data!T28&lt;&gt;0,Data!T28,Data!X28))</f>
        <v>54.592716217041</v>
      </c>
      <c r="K27" s="29" t="str">
        <f aca="false">I27</f>
        <v/>
      </c>
      <c r="L27" s="32" t="n">
        <f aca="false">IF(Data!$A28="","---      ",Data!Y28)</f>
        <v>10</v>
      </c>
      <c r="M27" s="33" t="n">
        <f aca="false">IF(Data!$A28="","---",Data!AA28)</f>
        <v>0.600000023841858</v>
      </c>
      <c r="N27" s="33" t="n">
        <f aca="false">IF(Data!$A28="","---",Data!AB28)</f>
        <v>0.5</v>
      </c>
      <c r="O27" s="33" t="n">
        <f aca="false">IF(Data!$A28="","---",Data!AL28)</f>
        <v>1</v>
      </c>
      <c r="P27" s="34" t="str">
        <f aca="false">IF(Data!$A28="","---",CONCATENATE(IF(MID(Data!AQ28,12,1)="1"," 1",""),IF(MID(Data!AQ28,11,1)="1"," 2",""),IF(MID(Data!AQ28,10,1)="1"," 3",""),IF(MID(Data!AQ28,9,1)="1"," 4","")))</f>
        <v/>
      </c>
      <c r="Q27" s="1" t="n">
        <f aca="false">Data!S29</f>
        <v>57.4150085449219</v>
      </c>
      <c r="R27" s="1" t="n">
        <f aca="false">Data!T29</f>
        <v>54.4962577819824</v>
      </c>
      <c r="S27" s="23" t="str">
        <f aca="false">IF($O28=0,"*","#")</f>
        <v>#</v>
      </c>
      <c r="T27" s="23" t="str">
        <f aca="false">IF($O28=0,"*","#")</f>
        <v>#</v>
      </c>
      <c r="U27" s="23" t="str">
        <f aca="false">IF($O28=0,"*","#")</f>
        <v>#</v>
      </c>
    </row>
    <row r="28" customFormat="false" ht="12" hidden="false" customHeight="false" outlineLevel="0" collapsed="false">
      <c r="A28" s="26" t="s">
        <v>39</v>
      </c>
      <c r="B28" s="27" t="n">
        <f aca="false">IF(Data!$A29="","---",Data!G29)</f>
        <v>0.0118306217252595</v>
      </c>
      <c r="C28" s="28" t="n">
        <f aca="false">IF(Data!$A29="","---    ",Data!O29)</f>
        <v>2.81467741727829</v>
      </c>
      <c r="D28" s="29" t="str">
        <f aca="false">IF(MID(Data!AQ29,1,1)="1",S27,IF(MID(Data!AQ29,3,1)="1",S27,""))</f>
        <v/>
      </c>
      <c r="E28" s="28" t="n">
        <f aca="false">IF(Data!$A29="","---    ",Data!P29)</f>
        <v>2.73885178565979</v>
      </c>
      <c r="F28" s="29" t="str">
        <f aca="false">IF(MID(Data!AQ29,2,1)="1",T27,IF(MID(Data!AQ29,4,1)="1",T27,""))</f>
        <v/>
      </c>
      <c r="G28" s="27" t="n">
        <f aca="false">IF(ISNUMBER(C28-E28),C28-E28,"---")</f>
        <v>0.0758256316184998</v>
      </c>
      <c r="H28" s="30" t="n">
        <f aca="false">IF(Data!$A29="","---    ",IF(Data!S29&lt;&gt;0,Data!S29,Data!W29))</f>
        <v>57.4150085449219</v>
      </c>
      <c r="I28" s="31" t="str">
        <f aca="false">IF(MID(Data!AQ29,10,1)="1",U27,"")</f>
        <v/>
      </c>
      <c r="J28" s="30" t="n">
        <f aca="false">IF(Data!$A29="","---    ",IF(Data!T29&lt;&gt;0,Data!T29,Data!X29))</f>
        <v>54.4962577819824</v>
      </c>
      <c r="K28" s="29" t="str">
        <f aca="false">I28</f>
        <v/>
      </c>
      <c r="L28" s="32" t="n">
        <f aca="false">IF(Data!$A29="","---      ",Data!Y29)</f>
        <v>10</v>
      </c>
      <c r="M28" s="33" t="n">
        <f aca="false">IF(Data!$A29="","---",Data!AA29)</f>
        <v>0.600000023841858</v>
      </c>
      <c r="N28" s="33" t="n">
        <f aca="false">IF(Data!$A29="","---",Data!AB29)</f>
        <v>0.5</v>
      </c>
      <c r="O28" s="33" t="n">
        <f aca="false">IF(Data!$A29="","---",Data!AL29)</f>
        <v>1</v>
      </c>
      <c r="P28" s="34" t="str">
        <f aca="false">IF(Data!$A29="","---",CONCATENATE(IF(MID(Data!AQ29,12,1)="1"," 1",""),IF(MID(Data!AQ29,11,1)="1"," 2",""),IF(MID(Data!AQ29,10,1)="1"," 3",""),IF(MID(Data!AQ29,9,1)="1"," 4","")))</f>
        <v/>
      </c>
      <c r="Q28" s="1" t="n">
        <f aca="false">Data!S30</f>
        <v>57.7160301208496</v>
      </c>
      <c r="R28" s="1" t="n">
        <f aca="false">Data!T30</f>
        <v>54.2875862121582</v>
      </c>
      <c r="S28" s="23" t="str">
        <f aca="false">IF($O29=0,"*","#")</f>
        <v>#</v>
      </c>
      <c r="T28" s="23" t="str">
        <f aca="false">IF($O29=0,"*","#")</f>
        <v>#</v>
      </c>
      <c r="U28" s="23" t="str">
        <f aca="false">IF($O29=0,"*","#")</f>
        <v>#</v>
      </c>
    </row>
    <row r="29" customFormat="false" ht="12" hidden="false" customHeight="false" outlineLevel="0" collapsed="false">
      <c r="A29" s="26" t="s">
        <v>40</v>
      </c>
      <c r="B29" s="27" t="n">
        <f aca="false">IF(Data!$A30="","---",Data!G30)</f>
        <v>0.0127128009667921</v>
      </c>
      <c r="C29" s="28" t="n">
        <f aca="false">IF(Data!$A30="","---    ",Data!O30)</f>
        <v>2.82018738985062</v>
      </c>
      <c r="D29" s="29" t="str">
        <f aca="false">IF(MID(Data!AQ30,1,1)="1",S28,IF(MID(Data!AQ30,3,1)="1",S28,""))</f>
        <v/>
      </c>
      <c r="E29" s="28" t="n">
        <f aca="false">IF(Data!$A30="","---    ",Data!P30)</f>
        <v>2.75186437368393</v>
      </c>
      <c r="F29" s="29" t="str">
        <f aca="false">IF(MID(Data!AQ30,2,1)="1",T28,IF(MID(Data!AQ30,4,1)="1",T28,""))</f>
        <v/>
      </c>
      <c r="G29" s="27" t="n">
        <f aca="false">IF(ISNUMBER(C29-E29),C29-E29,"---")</f>
        <v>0.068323016166687</v>
      </c>
      <c r="H29" s="30" t="n">
        <f aca="false">IF(Data!$A30="","---    ",IF(Data!S30&lt;&gt;0,Data!S30,Data!W30))</f>
        <v>57.7160301208496</v>
      </c>
      <c r="I29" s="31" t="str">
        <f aca="false">IF(MID(Data!AQ30,10,1)="1",U28,"")</f>
        <v/>
      </c>
      <c r="J29" s="30" t="n">
        <f aca="false">IF(Data!$A30="","---    ",IF(Data!T30&lt;&gt;0,Data!T30,Data!X30))</f>
        <v>54.2875862121582</v>
      </c>
      <c r="K29" s="29" t="str">
        <f aca="false">I29</f>
        <v/>
      </c>
      <c r="L29" s="32" t="n">
        <f aca="false">IF(Data!$A30="","---      ",Data!Y30)</f>
        <v>10</v>
      </c>
      <c r="M29" s="33" t="n">
        <f aca="false">IF(Data!$A30="","---",Data!AA30)</f>
        <v>0.600000023841858</v>
      </c>
      <c r="N29" s="33" t="n">
        <f aca="false">IF(Data!$A30="","---",Data!AB30)</f>
        <v>0.5</v>
      </c>
      <c r="O29" s="33" t="n">
        <f aca="false">IF(Data!$A30="","---",Data!AL30)</f>
        <v>1</v>
      </c>
      <c r="P29" s="34" t="str">
        <f aca="false">IF(Data!$A30="","---",CONCATENATE(IF(MID(Data!AQ30,12,1)="1"," 1",""),IF(MID(Data!AQ30,11,1)="1"," 2",""),IF(MID(Data!AQ30,10,1)="1"," 3",""),IF(MID(Data!AQ30,9,1)="1"," 4","")))</f>
        <v/>
      </c>
      <c r="Q29" s="1" t="n">
        <f aca="false">Data!S31</f>
        <v>58.0086174011231</v>
      </c>
      <c r="R29" s="1" t="n">
        <f aca="false">Data!T31</f>
        <v>54.3799171447754</v>
      </c>
      <c r="S29" s="23" t="str">
        <f aca="false">IF($O30=0,"*","#")</f>
        <v>#</v>
      </c>
      <c r="T29" s="23" t="str">
        <f aca="false">IF($O30=0,"*","#")</f>
        <v>#</v>
      </c>
      <c r="U29" s="23" t="str">
        <f aca="false">IF($O30=0,"*","#")</f>
        <v>#</v>
      </c>
    </row>
    <row r="30" customFormat="false" ht="12" hidden="false" customHeight="false" outlineLevel="0" collapsed="false">
      <c r="A30" s="26" t="s">
        <v>41</v>
      </c>
      <c r="B30" s="27" t="n">
        <f aca="false">IF(Data!$A31="","---",Data!G31)</f>
        <v>0.0193396773083876</v>
      </c>
      <c r="C30" s="28" t="n">
        <f aca="false">IF(Data!$A31="","---    ",Data!O31)</f>
        <v>2.90741397440434</v>
      </c>
      <c r="D30" s="29" t="str">
        <f aca="false">IF(MID(Data!AQ31,1,1)="1",S29,IF(MID(Data!AQ31,3,1)="1",S29,""))</f>
        <v/>
      </c>
      <c r="E30" s="28" t="n">
        <f aca="false">IF(Data!$A31="","---    ",Data!P31)</f>
        <v>2.68762059509754</v>
      </c>
      <c r="F30" s="29" t="str">
        <f aca="false">IF(MID(Data!AQ31,2,1)="1",T29,IF(MID(Data!AQ31,4,1)="1",T29,""))</f>
        <v/>
      </c>
      <c r="G30" s="27" t="n">
        <f aca="false">IF(ISNUMBER(C30-E30),C30-E30,"---")</f>
        <v>0.219793379306793</v>
      </c>
      <c r="H30" s="30" t="n">
        <f aca="false">IF(Data!$A31="","---    ",IF(Data!S31&lt;&gt;0,Data!S31,Data!W31))</f>
        <v>58.0086174011231</v>
      </c>
      <c r="I30" s="31" t="str">
        <f aca="false">IF(MID(Data!AQ31,10,1)="1",U29,"")</f>
        <v/>
      </c>
      <c r="J30" s="30" t="n">
        <f aca="false">IF(Data!$A31="","---    ",IF(Data!T31&lt;&gt;0,Data!T31,Data!X31))</f>
        <v>54.3799171447754</v>
      </c>
      <c r="K30" s="29" t="str">
        <f aca="false">I30</f>
        <v/>
      </c>
      <c r="L30" s="32" t="n">
        <f aca="false">IF(Data!$A31="","---      ",Data!Y31)</f>
        <v>10</v>
      </c>
      <c r="M30" s="33" t="n">
        <f aca="false">IF(Data!$A31="","---",Data!AA31)</f>
        <v>0.600000023841858</v>
      </c>
      <c r="N30" s="33" t="n">
        <f aca="false">IF(Data!$A31="","---",Data!AB31)</f>
        <v>0.5</v>
      </c>
      <c r="O30" s="33" t="n">
        <f aca="false">IF(Data!$A31="","---",Data!AL31)</f>
        <v>1</v>
      </c>
      <c r="P30" s="34" t="str">
        <f aca="false">IF(Data!$A31="","---",CONCATENATE(IF(MID(Data!AQ31,12,1)="1"," 1",""),IF(MID(Data!AQ31,11,1)="1"," 2",""),IF(MID(Data!AQ31,10,1)="1"," 3",""),IF(MID(Data!AQ31,9,1)="1"," 4","")))</f>
        <v/>
      </c>
      <c r="Q30" s="1" t="n">
        <f aca="false">Data!S32</f>
        <v>58.4952621459961</v>
      </c>
      <c r="R30" s="1" t="n">
        <f aca="false">Data!T32</f>
        <v>54.540397644043</v>
      </c>
      <c r="S30" s="23" t="str">
        <f aca="false">IF($O31=0,"*","#")</f>
        <v>#</v>
      </c>
      <c r="T30" s="23" t="str">
        <f aca="false">IF($O31=0,"*","#")</f>
        <v>#</v>
      </c>
      <c r="U30" s="23" t="str">
        <f aca="false">IF($O31=0,"*","#")</f>
        <v>#</v>
      </c>
    </row>
    <row r="31" customFormat="false" ht="12" hidden="false" customHeight="false" outlineLevel="0" collapsed="false">
      <c r="A31" s="26" t="s">
        <v>42</v>
      </c>
      <c r="B31" s="27" t="n">
        <f aca="false">IF(Data!$A32="","---",Data!G32)</f>
        <v>0.0123054087172747</v>
      </c>
      <c r="C31" s="28" t="n">
        <f aca="false">IF(Data!$A32="","---    ",Data!O32)</f>
        <v>2.79135130345821</v>
      </c>
      <c r="D31" s="29" t="str">
        <f aca="false">IF(MID(Data!AQ32,1,1)="1",S30,IF(MID(Data!AQ32,3,1)="1",S30,""))</f>
        <v/>
      </c>
      <c r="E31" s="28" t="n">
        <f aca="false">IF(Data!$A32="","---    ",Data!P32)</f>
        <v>2.73282174766064</v>
      </c>
      <c r="F31" s="29" t="str">
        <f aca="false">IF(MID(Data!AQ32,2,1)="1",T30,IF(MID(Data!AQ32,4,1)="1",T30,""))</f>
        <v/>
      </c>
      <c r="G31" s="27" t="n">
        <f aca="false">IF(ISNUMBER(C31-E31),C31-E31,"---")</f>
        <v>0.0585295557975769</v>
      </c>
      <c r="H31" s="30" t="n">
        <f aca="false">IF(Data!$A32="","---    ",IF(Data!S32&lt;&gt;0,Data!S32,Data!W32))</f>
        <v>58.4952621459961</v>
      </c>
      <c r="I31" s="31" t="str">
        <f aca="false">IF(MID(Data!AQ32,10,1)="1",U30,"")</f>
        <v/>
      </c>
      <c r="J31" s="30" t="n">
        <f aca="false">IF(Data!$A32="","---    ",IF(Data!T32&lt;&gt;0,Data!T32,Data!X32))</f>
        <v>54.540397644043</v>
      </c>
      <c r="K31" s="29" t="str">
        <f aca="false">I31</f>
        <v/>
      </c>
      <c r="L31" s="32" t="n">
        <f aca="false">IF(Data!$A32="","---      ",Data!Y32)</f>
        <v>10</v>
      </c>
      <c r="M31" s="33" t="n">
        <f aca="false">IF(Data!$A32="","---",Data!AA32)</f>
        <v>0.600000023841858</v>
      </c>
      <c r="N31" s="33" t="n">
        <f aca="false">IF(Data!$A32="","---",Data!AB32)</f>
        <v>0.5</v>
      </c>
      <c r="O31" s="33" t="n">
        <f aca="false">IF(Data!$A32="","---",Data!AL32)</f>
        <v>1</v>
      </c>
      <c r="P31" s="34" t="str">
        <f aca="false">IF(Data!$A32="","---",CONCATENATE(IF(MID(Data!AQ32,12,1)="1"," 1",""),IF(MID(Data!AQ32,11,1)="1"," 2",""),IF(MID(Data!AQ32,10,1)="1"," 3",""),IF(MID(Data!AQ32,9,1)="1"," 4","")))</f>
        <v/>
      </c>
      <c r="Q31" s="1" t="n">
        <f aca="false">Data!S33</f>
        <v>58.2728157043457</v>
      </c>
      <c r="R31" s="1" t="n">
        <f aca="false">Data!T33</f>
        <v>54.8864784240723</v>
      </c>
      <c r="S31" s="23" t="str">
        <f aca="false">IF($O32=0,"*","#")</f>
        <v>#</v>
      </c>
      <c r="T31" s="23" t="str">
        <f aca="false">IF($O32=0,"*","#")</f>
        <v>#</v>
      </c>
      <c r="U31" s="23" t="str">
        <f aca="false">IF($O32=0,"*","#")</f>
        <v>#</v>
      </c>
    </row>
    <row r="32" customFormat="false" ht="12" hidden="false" customHeight="false" outlineLevel="0" collapsed="false">
      <c r="A32" s="26" t="s">
        <v>43</v>
      </c>
      <c r="B32" s="27" t="n">
        <f aca="false">IF(Data!$A33="","---",Data!G33)</f>
        <v>0.00947995460784057</v>
      </c>
      <c r="C32" s="28" t="n">
        <f aca="false">IF(Data!$A33="","---    ",Data!O33)</f>
        <v>2.75340121984482</v>
      </c>
      <c r="D32" s="29" t="str">
        <f aca="false">IF(MID(Data!AQ33,1,1)="1",S31,IF(MID(Data!AQ33,3,1)="1",S31,""))</f>
        <v/>
      </c>
      <c r="E32" s="28" t="n">
        <f aca="false">IF(Data!$A33="","---    ",Data!P33)</f>
        <v>2.73625433444977</v>
      </c>
      <c r="F32" s="29" t="str">
        <f aca="false">IF(MID(Data!AQ33,2,1)="1",T31,IF(MID(Data!AQ33,4,1)="1",T31,""))</f>
        <v/>
      </c>
      <c r="G32" s="27" t="n">
        <f aca="false">IF(ISNUMBER(C32-E32),C32-E32,"---")</f>
        <v>0.0171468853950501</v>
      </c>
      <c r="H32" s="30" t="n">
        <f aca="false">IF(Data!$A33="","---    ",IF(Data!S33&lt;&gt;0,Data!S33,Data!W33))</f>
        <v>58.2728157043457</v>
      </c>
      <c r="I32" s="31" t="str">
        <f aca="false">IF(MID(Data!AQ33,10,1)="1",U31,"")</f>
        <v/>
      </c>
      <c r="J32" s="30" t="n">
        <f aca="false">IF(Data!$A33="","---    ",IF(Data!T33&lt;&gt;0,Data!T33,Data!X33))</f>
        <v>54.8864784240723</v>
      </c>
      <c r="K32" s="29" t="str">
        <f aca="false">I32</f>
        <v/>
      </c>
      <c r="L32" s="32" t="n">
        <f aca="false">IF(Data!$A33="","---      ",Data!Y33)</f>
        <v>10</v>
      </c>
      <c r="M32" s="33" t="n">
        <f aca="false">IF(Data!$A33="","---",Data!AA33)</f>
        <v>0.600000023841858</v>
      </c>
      <c r="N32" s="33" t="n">
        <f aca="false">IF(Data!$A33="","---",Data!AB33)</f>
        <v>0.5</v>
      </c>
      <c r="O32" s="33" t="n">
        <f aca="false">IF(Data!$A33="","---",Data!AL33)</f>
        <v>1</v>
      </c>
      <c r="P32" s="34" t="str">
        <f aca="false">IF(Data!$A33="","---",CONCATENATE(IF(MID(Data!AQ33,12,1)="1"," 1",""),IF(MID(Data!AQ33,11,1)="1"," 2",""),IF(MID(Data!AQ33,10,1)="1"," 3",""),IF(MID(Data!AQ33,9,1)="1"," 4","")))</f>
        <v/>
      </c>
      <c r="Q32" s="1" t="n">
        <f aca="false">Data!S34</f>
        <v>57.886646270752</v>
      </c>
      <c r="R32" s="1" t="n">
        <f aca="false">Data!T34</f>
        <v>54.6622161865234</v>
      </c>
      <c r="S32" s="23" t="str">
        <f aca="false">IF($O33=0,"*","#")</f>
        <v>#</v>
      </c>
      <c r="T32" s="23" t="str">
        <f aca="false">IF($O33=0,"*","#")</f>
        <v>#</v>
      </c>
      <c r="U32" s="23" t="str">
        <f aca="false">IF($O33=0,"*","#")</f>
        <v>#</v>
      </c>
    </row>
    <row r="33" customFormat="false" ht="12" hidden="false" customHeight="false" outlineLevel="0" collapsed="false">
      <c r="A33" s="26" t="s">
        <v>44</v>
      </c>
      <c r="B33" s="27" t="n">
        <f aca="false">IF(Data!$A34="","---",Data!G34)</f>
        <v>0.00816065767903496</v>
      </c>
      <c r="C33" s="28" t="n">
        <f aca="false">IF(Data!$A34="","---    ",Data!O34)</f>
        <v>2.73621568083763</v>
      </c>
      <c r="D33" s="29" t="str">
        <f aca="false">IF(MID(Data!AQ34,1,1)="1",S32,IF(MID(Data!AQ34,3,1)="1",S32,""))</f>
        <v/>
      </c>
      <c r="E33" s="28" t="n">
        <f aca="false">IF(Data!$A34="","---    ",Data!P34)</f>
        <v>2.71784065663815</v>
      </c>
      <c r="F33" s="29" t="str">
        <f aca="false">IF(MID(Data!AQ34,2,1)="1",T32,IF(MID(Data!AQ34,4,1)="1",T32,""))</f>
        <v/>
      </c>
      <c r="G33" s="27" t="n">
        <f aca="false">IF(ISNUMBER(C33-E33),C33-E33,"---")</f>
        <v>0.0183750241994858</v>
      </c>
      <c r="H33" s="30" t="n">
        <f aca="false">IF(Data!$A34="","---    ",IF(Data!S34&lt;&gt;0,Data!S34,Data!W34))</f>
        <v>57.886646270752</v>
      </c>
      <c r="I33" s="31" t="str">
        <f aca="false">IF(MID(Data!AQ34,10,1)="1",U32,"")</f>
        <v/>
      </c>
      <c r="J33" s="30" t="n">
        <f aca="false">IF(Data!$A34="","---    ",IF(Data!T34&lt;&gt;0,Data!T34,Data!X34))</f>
        <v>54.6622161865234</v>
      </c>
      <c r="K33" s="29" t="str">
        <f aca="false">I33</f>
        <v/>
      </c>
      <c r="L33" s="32" t="n">
        <f aca="false">IF(Data!$A34="","---      ",Data!Y34)</f>
        <v>10</v>
      </c>
      <c r="M33" s="33" t="n">
        <f aca="false">IF(Data!$A34="","---",Data!AA34)</f>
        <v>0.600000023841858</v>
      </c>
      <c r="N33" s="33" t="n">
        <f aca="false">IF(Data!$A34="","---",Data!AB34)</f>
        <v>0.5</v>
      </c>
      <c r="O33" s="33" t="n">
        <f aca="false">IF(Data!$A34="","---",Data!AL34)</f>
        <v>1</v>
      </c>
      <c r="P33" s="34" t="str">
        <f aca="false">IF(Data!$A34="","---",CONCATENATE(IF(MID(Data!AQ34,12,1)="1"," 1",""),IF(MID(Data!AQ34,11,1)="1"," 2",""),IF(MID(Data!AQ34,10,1)="1"," 3",""),IF(MID(Data!AQ34,9,1)="1"," 4","")))</f>
        <v/>
      </c>
      <c r="Q33" s="1" t="n">
        <f aca="false">Data!S35</f>
        <v>57.334041595459</v>
      </c>
      <c r="R33" s="1" t="n">
        <f aca="false">Data!T35</f>
        <v>54.0711174011231</v>
      </c>
      <c r="S33" s="23" t="str">
        <f aca="false">IF($O34=0,"*","#")</f>
        <v>#</v>
      </c>
      <c r="T33" s="23" t="str">
        <f aca="false">IF($O34=0,"*","#")</f>
        <v>#</v>
      </c>
      <c r="U33" s="23" t="str">
        <f aca="false">IF($O34=0,"*","#")</f>
        <v>#</v>
      </c>
    </row>
    <row r="34" customFormat="false" ht="12" hidden="false" customHeight="false" outlineLevel="0" collapsed="false">
      <c r="A34" s="26" t="s">
        <v>45</v>
      </c>
      <c r="B34" s="27" t="n">
        <f aca="false">IF(Data!$A35="","---",Data!G35)</f>
        <v>0.00921268192181302</v>
      </c>
      <c r="C34" s="28" t="n">
        <f aca="false">IF(Data!$A35="","---    ",Data!O35)</f>
        <v>2.71824818849564</v>
      </c>
      <c r="D34" s="29" t="str">
        <f aca="false">IF(MID(Data!AQ35,1,1)="1",S33,IF(MID(Data!AQ35,3,1)="1",S33,""))</f>
        <v/>
      </c>
      <c r="E34" s="28" t="n">
        <f aca="false">IF(Data!$A35="","---    ",Data!P35)</f>
        <v>2.6989291459322</v>
      </c>
      <c r="F34" s="29" t="str">
        <f aca="false">IF(MID(Data!AQ35,2,1)="1",T33,IF(MID(Data!AQ35,4,1)="1",T33,""))</f>
        <v/>
      </c>
      <c r="G34" s="27" t="n">
        <f aca="false">IF(ISNUMBER(C34-E34),C34-E34,"---")</f>
        <v>0.0193190425634384</v>
      </c>
      <c r="H34" s="30" t="n">
        <f aca="false">IF(Data!$A35="","---    ",IF(Data!S35&lt;&gt;0,Data!S35,Data!W35))</f>
        <v>57.334041595459</v>
      </c>
      <c r="I34" s="31" t="str">
        <f aca="false">IF(MID(Data!AQ35,10,1)="1",U33,"")</f>
        <v/>
      </c>
      <c r="J34" s="30" t="n">
        <f aca="false">IF(Data!$A35="","---    ",IF(Data!T35&lt;&gt;0,Data!T35,Data!X35))</f>
        <v>54.0711174011231</v>
      </c>
      <c r="K34" s="29" t="str">
        <f aca="false">I34</f>
        <v/>
      </c>
      <c r="L34" s="32" t="n">
        <f aca="false">IF(Data!$A35="","---      ",Data!Y35)</f>
        <v>10</v>
      </c>
      <c r="M34" s="33" t="n">
        <f aca="false">IF(Data!$A35="","---",Data!AA35)</f>
        <v>0.600000023841858</v>
      </c>
      <c r="N34" s="33" t="n">
        <f aca="false">IF(Data!$A35="","---",Data!AB35)</f>
        <v>0.5</v>
      </c>
      <c r="O34" s="33" t="n">
        <f aca="false">IF(Data!$A35="","---",Data!AL35)</f>
        <v>1</v>
      </c>
      <c r="P34" s="34" t="str">
        <f aca="false">IF(Data!$A35="","---",CONCATENATE(IF(MID(Data!AQ35,12,1)="1"," 1",""),IF(MID(Data!AQ35,11,1)="1"," 2",""),IF(MID(Data!AQ35,10,1)="1"," 3",""),IF(MID(Data!AQ35,9,1)="1"," 4","")))</f>
        <v/>
      </c>
      <c r="Q34" s="1" t="n">
        <f aca="false">Data!S36</f>
        <v>56.6152267456055</v>
      </c>
      <c r="R34" s="1" t="n">
        <f aca="false">Data!T36</f>
        <v>53.5330314636231</v>
      </c>
      <c r="S34" s="23" t="str">
        <f aca="false">IF($O35=0,"*","#")</f>
        <v>#</v>
      </c>
      <c r="T34" s="23" t="str">
        <f aca="false">IF($O35=0,"*","#")</f>
        <v>#</v>
      </c>
      <c r="U34" s="23" t="str">
        <f aca="false">IF($O35=0,"*","#")</f>
        <v>#</v>
      </c>
    </row>
    <row r="35" customFormat="false" ht="12" hidden="false" customHeight="false" outlineLevel="0" collapsed="false">
      <c r="A35" s="26" t="s">
        <v>46</v>
      </c>
      <c r="B35" s="27" t="n">
        <f aca="false">IF(Data!$A36="","---",Data!G36)</f>
        <v>0.00932861112906025</v>
      </c>
      <c r="C35" s="28" t="n">
        <f aca="false">IF(Data!$A36="","---    ",Data!O36)</f>
        <v>2.71825066208839</v>
      </c>
      <c r="D35" s="29" t="str">
        <f aca="false">IF(MID(Data!AQ36,1,1)="1",S34,IF(MID(Data!AQ36,3,1)="1",S34,""))</f>
        <v/>
      </c>
      <c r="E35" s="28" t="n">
        <f aca="false">IF(Data!$A36="","---    ",Data!P36)</f>
        <v>2.69762051105499</v>
      </c>
      <c r="F35" s="29" t="str">
        <f aca="false">IF(MID(Data!AQ36,2,1)="1",T34,IF(MID(Data!AQ36,4,1)="1",T34,""))</f>
        <v/>
      </c>
      <c r="G35" s="27" t="n">
        <f aca="false">IF(ISNUMBER(C35-E35),C35-E35,"---")</f>
        <v>0.0206301510334015</v>
      </c>
      <c r="H35" s="30" t="n">
        <f aca="false">IF(Data!$A36="","---    ",IF(Data!S36&lt;&gt;0,Data!S36,Data!W36))</f>
        <v>56.6152267456055</v>
      </c>
      <c r="I35" s="31" t="str">
        <f aca="false">IF(MID(Data!AQ36,10,1)="1",U34,"")</f>
        <v/>
      </c>
      <c r="J35" s="30" t="n">
        <f aca="false">IF(Data!$A36="","---    ",IF(Data!T36&lt;&gt;0,Data!T36,Data!X36))</f>
        <v>53.5330314636231</v>
      </c>
      <c r="K35" s="29" t="str">
        <f aca="false">I35</f>
        <v/>
      </c>
      <c r="L35" s="32" t="n">
        <f aca="false">IF(Data!$A36="","---      ",Data!Y36)</f>
        <v>10</v>
      </c>
      <c r="M35" s="33" t="n">
        <f aca="false">IF(Data!$A36="","---",Data!AA36)</f>
        <v>0.600000023841858</v>
      </c>
      <c r="N35" s="33" t="n">
        <f aca="false">IF(Data!$A36="","---",Data!AB36)</f>
        <v>0.5</v>
      </c>
      <c r="O35" s="33" t="n">
        <f aca="false">IF(Data!$A36="","---",Data!AL36)</f>
        <v>1</v>
      </c>
      <c r="P35" s="34" t="str">
        <f aca="false">IF(Data!$A36="","---",CONCATENATE(IF(MID(Data!AQ36,12,1)="1"," 1",""),IF(MID(Data!AQ36,11,1)="1"," 2",""),IF(MID(Data!AQ36,10,1)="1"," 3",""),IF(MID(Data!AQ36,9,1)="1"," 4","")))</f>
        <v/>
      </c>
      <c r="Q35" s="1" t="n">
        <f aca="false">Data!S37</f>
        <v>56.2202415466309</v>
      </c>
      <c r="R35" s="1" t="n">
        <f aca="false">Data!T37</f>
        <v>52.8528633117676</v>
      </c>
      <c r="S35" s="23" t="str">
        <f aca="false">IF($O36=0,"*","#")</f>
        <v>#</v>
      </c>
      <c r="T35" s="23" t="str">
        <f aca="false">IF($O36=0,"*","#")</f>
        <v>#</v>
      </c>
      <c r="U35" s="23" t="str">
        <f aca="false">IF($O36=0,"*","#")</f>
        <v>#</v>
      </c>
    </row>
    <row r="36" customFormat="false" ht="12" hidden="false" customHeight="false" outlineLevel="0" collapsed="false">
      <c r="A36" s="26" t="s">
        <v>47</v>
      </c>
      <c r="B36" s="27" t="n">
        <f aca="false">IF(Data!$A37="","---",Data!G37)</f>
        <v>0.0102857702247938</v>
      </c>
      <c r="C36" s="28" t="n">
        <f aca="false">IF(Data!$A37="","---    ",Data!O37)</f>
        <v>2.77207577228546</v>
      </c>
      <c r="D36" s="29" t="str">
        <f aca="false">IF(MID(Data!AQ37,1,1)="1",S35,IF(MID(Data!AQ37,3,1)="1",S35,""))</f>
        <v/>
      </c>
      <c r="E36" s="28" t="n">
        <f aca="false">IF(Data!$A37="","---    ",Data!P37)</f>
        <v>2.75380605459213</v>
      </c>
      <c r="F36" s="29" t="str">
        <f aca="false">IF(MID(Data!AQ37,2,1)="1",T35,IF(MID(Data!AQ37,4,1)="1",T35,""))</f>
        <v/>
      </c>
      <c r="G36" s="27" t="n">
        <f aca="false">IF(ISNUMBER(C36-E36),C36-E36,"---")</f>
        <v>0.0182697176933289</v>
      </c>
      <c r="H36" s="30" t="n">
        <f aca="false">IF(Data!$A37="","---    ",IF(Data!S37&lt;&gt;0,Data!S37,Data!W37))</f>
        <v>56.2202415466309</v>
      </c>
      <c r="I36" s="31" t="str">
        <f aca="false">IF(MID(Data!AQ37,10,1)="1",U35,"")</f>
        <v/>
      </c>
      <c r="J36" s="30" t="n">
        <f aca="false">IF(Data!$A37="","---    ",IF(Data!T37&lt;&gt;0,Data!T37,Data!X37))</f>
        <v>52.8528633117676</v>
      </c>
      <c r="K36" s="29" t="str">
        <f aca="false">I36</f>
        <v/>
      </c>
      <c r="L36" s="32" t="n">
        <f aca="false">IF(Data!$A37="","---      ",Data!Y37)</f>
        <v>10</v>
      </c>
      <c r="M36" s="33" t="n">
        <f aca="false">IF(Data!$A37="","---",Data!AA37)</f>
        <v>0.600000023841858</v>
      </c>
      <c r="N36" s="33" t="n">
        <f aca="false">IF(Data!$A37="","---",Data!AB37)</f>
        <v>0.5</v>
      </c>
      <c r="O36" s="33" t="n">
        <f aca="false">IF(Data!$A37="","---",Data!AL37)</f>
        <v>1</v>
      </c>
      <c r="P36" s="34" t="str">
        <f aca="false">IF(Data!$A37="","---",CONCATENATE(IF(MID(Data!AQ37,12,1)="1"," 1",""),IF(MID(Data!AQ37,11,1)="1"," 2",""),IF(MID(Data!AQ37,10,1)="1"," 3",""),IF(MID(Data!AQ37,9,1)="1"," 4","")))</f>
        <v/>
      </c>
      <c r="Q36" s="1" t="n">
        <f aca="false">Data!S38</f>
        <v>55.9002075195313</v>
      </c>
      <c r="R36" s="1" t="n">
        <f aca="false">Data!T38</f>
        <v>52.398738861084</v>
      </c>
      <c r="S36" s="23" t="str">
        <f aca="false">IF($O37=0,"*","#")</f>
        <v>#</v>
      </c>
      <c r="T36" s="23" t="str">
        <f aca="false">IF($O37=0,"*","#")</f>
        <v>#</v>
      </c>
      <c r="U36" s="23" t="str">
        <f aca="false">IF($O37=0,"*","#")</f>
        <v>#</v>
      </c>
    </row>
    <row r="37" customFormat="false" ht="12.75" hidden="false" customHeight="true" outlineLevel="0" collapsed="false">
      <c r="A37" s="35" t="s">
        <v>48</v>
      </c>
      <c r="B37" s="36" t="n">
        <f aca="false">IF(Data!$A38="","---",Data!G38)</f>
        <v>0.0112860824560279</v>
      </c>
      <c r="C37" s="28" t="n">
        <f aca="false">IF(Data!$A38="","---    ",Data!O38)</f>
        <v>2.8177555501461</v>
      </c>
      <c r="D37" s="29" t="str">
        <f aca="false">IF(MID(Data!AQ38,1,1)="1",S36,IF(MID(Data!AQ38,3,1)="1",S36,""))</f>
        <v/>
      </c>
      <c r="E37" s="28" t="n">
        <f aca="false">IF(Data!$A38="","---    ",Data!P38)</f>
        <v>2.80084873735905</v>
      </c>
      <c r="F37" s="29" t="str">
        <f aca="false">IF(MID(Data!AQ38,2,1)="1",T36,IF(MID(Data!AQ38,4,1)="1",T36,""))</f>
        <v/>
      </c>
      <c r="G37" s="36" t="n">
        <f aca="false">IF(ISNUMBER(C37-E37),C37-E37,"---")</f>
        <v>0.016906812787056</v>
      </c>
      <c r="H37" s="30" t="n">
        <f aca="false">IF(Data!$A38="","---    ",IF(Data!S38&lt;&gt;0,Data!S38,Data!W38))</f>
        <v>55.9002075195313</v>
      </c>
      <c r="I37" s="31" t="str">
        <f aca="false">IF(MID(Data!AQ38,10,1)="1",U36,"")</f>
        <v/>
      </c>
      <c r="J37" s="30" t="n">
        <f aca="false">IF(Data!$A38="","---    ",IF(Data!T38&lt;&gt;0,Data!T38,Data!X38))</f>
        <v>52.398738861084</v>
      </c>
      <c r="K37" s="29" t="str">
        <f aca="false">I37</f>
        <v/>
      </c>
      <c r="L37" s="32" t="n">
        <f aca="false">IF(Data!$A38="","---      ",Data!Y38)</f>
        <v>10</v>
      </c>
      <c r="M37" s="37" t="n">
        <f aca="false">IF(Data!$A38="","---",Data!AA38)</f>
        <v>0.600000023841858</v>
      </c>
      <c r="N37" s="37" t="n">
        <f aca="false">IF(Data!$A38="","---",Data!AB38)</f>
        <v>0.5</v>
      </c>
      <c r="O37" s="33" t="n">
        <f aca="false">IF(Data!$A38="","---",Data!AL38)</f>
        <v>1</v>
      </c>
      <c r="P37" s="34" t="str">
        <f aca="false">IF(Data!$A38="","---",CONCATENATE(IF(MID(Data!AQ38,12,1)="1"," 1",""),IF(MID(Data!AQ38,11,1)="1"," 2",""),IF(MID(Data!AQ38,10,1)="1"," 3",""),IF(MID(Data!AQ38,9,1)="1"," 4","")))</f>
        <v/>
      </c>
    </row>
    <row r="38" customFormat="false" ht="12.75" hidden="false" customHeight="true" outlineLevel="0" collapsed="false">
      <c r="A38" s="38" t="s">
        <v>49</v>
      </c>
      <c r="B38" s="39" t="n">
        <f aca="false">SUM(B14:B37)</f>
        <v>0.291570463852082</v>
      </c>
      <c r="C38" s="39" t="n">
        <f aca="false">SUM(C14:C37)</f>
        <v>63.2757388204336</v>
      </c>
      <c r="D38" s="39"/>
      <c r="E38" s="39" t="n">
        <f aca="false">SUM(E14:E37)</f>
        <v>62.2607337385416</v>
      </c>
      <c r="F38" s="39"/>
      <c r="G38" s="40" t="n">
        <f aca="false">ABS(SUMIF(G14:G37,"&lt;0",G14:G37))</f>
        <v>0.0097816213965416</v>
      </c>
      <c r="H38" s="41" t="n">
        <f aca="false">IF(ISERROR(SUMPRODUCT(C14:C37,H14:H37)/SUM(C14:C37)),IF(ISERROR(AVERAGE(H14:H37)),"---",AVERAGE(H14:H37)),SUMPRODUCT(C14:C37,H14:H37)/SUM(C14:C37))</f>
        <v>56.4401436969053</v>
      </c>
      <c r="I38" s="42"/>
      <c r="J38" s="41" t="n">
        <f aca="false">IF(ISERROR(SUMPRODUCT(E14:E37,J14:J37)/SUM(E14:E37)),IF(ISERROR(AVERAGE(J14:J37)),"---",AVERAGE(J14:J37)),SUMPRODUCT(E14:E37,J14:J37)/SUM(E14:E37))</f>
        <v>52.545065072291</v>
      </c>
      <c r="K38" s="42"/>
      <c r="L38" s="39" t="n">
        <f aca="false">IF(ISERROR(AVERAGE(L14:L37)),"---",AVERAGE(L14:L37))</f>
        <v>10</v>
      </c>
      <c r="M38" s="39" t="n">
        <f aca="false">IF(ISERROR(AVERAGE(M14:M37)),"---",AVERAGE(M14:M37))</f>
        <v>0.600000023841858</v>
      </c>
      <c r="N38" s="39" t="n">
        <f aca="false">IF(ISERROR(AVERAGE(N14:N37)),"---",AVERAGE(N14:N37))</f>
        <v>0.5</v>
      </c>
      <c r="O38" s="43" t="n">
        <f aca="false">SUM(O14:O37)</f>
        <v>24</v>
      </c>
      <c r="P38" s="44"/>
      <c r="U38" s="45"/>
      <c r="V38" s="45"/>
    </row>
    <row r="39" customFormat="false" ht="12" hidden="false" customHeight="false" outlineLevel="0" collapsed="false">
      <c r="A39" s="38"/>
      <c r="B39" s="39"/>
      <c r="C39" s="39"/>
      <c r="D39" s="39"/>
      <c r="E39" s="39"/>
      <c r="F39" s="39"/>
      <c r="G39" s="46" t="n">
        <f aca="false">SUMIF(G14:G37,"&gt;0",G14:G37)</f>
        <v>1.02478670328856</v>
      </c>
      <c r="H39" s="47" t="s">
        <v>50</v>
      </c>
      <c r="I39" s="48"/>
      <c r="J39" s="49" t="n">
        <f aca="false">IF(ISERROR(H38-J38),"---",H38-J38)</f>
        <v>3.89507862461426</v>
      </c>
      <c r="K39" s="50"/>
      <c r="L39" s="39"/>
      <c r="M39" s="39"/>
      <c r="N39" s="39"/>
      <c r="O39" s="43"/>
      <c r="P39" s="44"/>
      <c r="U39" s="45"/>
      <c r="V39" s="45"/>
    </row>
    <row r="40" customFormat="false" ht="12" hidden="false" customHeight="false" outlineLevel="0" collapsed="false">
      <c r="A40" s="51" t="s">
        <v>51</v>
      </c>
      <c r="B40" s="51"/>
      <c r="C40" s="51"/>
      <c r="D40" s="51"/>
      <c r="E40" s="51"/>
      <c r="F40" s="51"/>
      <c r="G40" s="51"/>
      <c r="H40" s="51"/>
      <c r="I40" s="51"/>
      <c r="J40" s="52" t="n">
        <f aca="false">SUM(Data!B15:Data!B38)</f>
        <v>24</v>
      </c>
      <c r="K40" s="53" t="s">
        <v>52</v>
      </c>
      <c r="L40" s="54" t="s">
        <v>20</v>
      </c>
      <c r="M40" s="54" t="s">
        <v>53</v>
      </c>
      <c r="N40" s="54" t="s">
        <v>54</v>
      </c>
      <c r="O40" s="54" t="s">
        <v>55</v>
      </c>
      <c r="P40" s="55" t="s">
        <v>56</v>
      </c>
      <c r="U40" s="45"/>
      <c r="V40" s="45"/>
    </row>
    <row r="41" customFormat="fals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2" t="n">
        <f aca="false">J40</f>
        <v>24</v>
      </c>
      <c r="K41" s="53" t="s">
        <v>52</v>
      </c>
      <c r="L41" s="57" t="n">
        <f aca="false">ROUND(O38,1)</f>
        <v>24</v>
      </c>
      <c r="M41" s="52" t="n">
        <f aca="false">ROUND(SUM(Data!AM15:Data!AM38),1)</f>
        <v>0</v>
      </c>
      <c r="N41" s="52" t="n">
        <f aca="false">ROUND(SUM(Data!AN15:Data!AN38),1)</f>
        <v>0</v>
      </c>
      <c r="O41" s="52" t="n">
        <f aca="false">ROUND(SUM(Data!AO15:Data!AO38),1)</f>
        <v>0</v>
      </c>
      <c r="P41" s="58" t="n">
        <f aca="false">J41-L41-M41-N41-O41</f>
        <v>0</v>
      </c>
      <c r="U41" s="45"/>
      <c r="V41" s="45"/>
    </row>
    <row r="42" customFormat="false" ht="12" hidden="false" customHeight="false" outlineLevel="0" collapsed="false">
      <c r="A42" s="59" t="s">
        <v>57</v>
      </c>
      <c r="B42" s="59"/>
      <c r="C42" s="60"/>
      <c r="D42" s="60"/>
      <c r="E42" s="60"/>
      <c r="F42" s="60"/>
      <c r="H42" s="61" t="s">
        <v>58</v>
      </c>
      <c r="I42" s="61"/>
      <c r="J42" s="61" t="s">
        <v>59</v>
      </c>
      <c r="K42" s="61"/>
      <c r="L42" s="62" t="s">
        <v>60</v>
      </c>
      <c r="M42" s="61" t="s">
        <v>61</v>
      </c>
      <c r="N42" s="61" t="s">
        <v>62</v>
      </c>
      <c r="O42" s="63" t="s">
        <v>63</v>
      </c>
      <c r="P42" s="64" t="s">
        <v>64</v>
      </c>
      <c r="U42" s="45"/>
      <c r="V42" s="45"/>
    </row>
    <row r="43" customFormat="false" ht="12" hidden="false" customHeight="false" outlineLevel="0" collapsed="false">
      <c r="A43" s="65" t="str">
        <f aca="false">CONCATENATE("      тепла, ",Data!V6)</f>
        <v>      тепла, Гкал</v>
      </c>
      <c r="B43" s="65"/>
      <c r="C43" s="66"/>
      <c r="D43" s="66"/>
      <c r="E43" s="66"/>
      <c r="F43" s="66"/>
      <c r="G43" s="66"/>
      <c r="H43" s="66"/>
      <c r="I43" s="66"/>
      <c r="J43" s="67" t="n">
        <f aca="false">B38</f>
        <v>0.291570463852082</v>
      </c>
      <c r="K43" s="67"/>
      <c r="L43" s="66"/>
      <c r="M43" s="66"/>
      <c r="N43" s="66"/>
      <c r="O43" s="66"/>
      <c r="P43" s="68"/>
      <c r="U43" s="45"/>
      <c r="V43" s="45"/>
    </row>
    <row r="44" customFormat="false" ht="12" hidden="false" customHeight="false" outlineLevel="0" collapsed="false">
      <c r="A44" s="69" t="s">
        <v>65</v>
      </c>
      <c r="B44" s="69"/>
      <c r="C44" s="69"/>
      <c r="D44" s="69"/>
      <c r="E44" s="69"/>
      <c r="F44" s="69"/>
      <c r="G44" s="70" t="str">
        <f aca="false">CONCATENATE("На ",Data!B8)</f>
        <v>На 00:00</v>
      </c>
      <c r="H44" s="70"/>
      <c r="I44" s="70"/>
      <c r="J44" s="71" t="str">
        <f aca="false">CONCATENATE("На ",Data!B9)</f>
        <v>На 24:00</v>
      </c>
      <c r="K44" s="71"/>
      <c r="L44" s="71"/>
      <c r="M44" s="72" t="s">
        <v>66</v>
      </c>
      <c r="N44" s="72"/>
      <c r="O44" s="72"/>
      <c r="P44" s="72"/>
      <c r="U44" s="45"/>
      <c r="V44" s="45"/>
    </row>
    <row r="45" customFormat="false" ht="12" hidden="false" customHeight="false" outlineLevel="0" collapsed="false">
      <c r="A45" s="69"/>
      <c r="B45" s="69"/>
      <c r="C45" s="69"/>
      <c r="D45" s="69"/>
      <c r="E45" s="69"/>
      <c r="F45" s="69"/>
      <c r="G45" s="73" t="str">
        <f aca="false">Data!A8</f>
        <v>26.08.15</v>
      </c>
      <c r="H45" s="73"/>
      <c r="I45" s="73"/>
      <c r="J45" s="73" t="str">
        <f aca="false">Data!A8</f>
        <v>26.08.15</v>
      </c>
      <c r="K45" s="73"/>
      <c r="L45" s="73"/>
      <c r="M45" s="74" t="s">
        <v>67</v>
      </c>
      <c r="N45" s="74"/>
      <c r="O45" s="74"/>
      <c r="P45" s="74"/>
      <c r="U45" s="45"/>
      <c r="V45" s="45"/>
    </row>
    <row r="46" customFormat="false" ht="12.75" hidden="false" customHeight="true" outlineLevel="0" collapsed="false">
      <c r="A46" s="75" t="str">
        <f aca="false">CONCATENATE("     Количество теплоты, ",Data!V6)</f>
        <v>     Количество теплоты, Гкал</v>
      </c>
      <c r="B46" s="75"/>
      <c r="C46" s="75"/>
      <c r="D46" s="75"/>
      <c r="E46" s="75"/>
      <c r="F46" s="75"/>
      <c r="G46" s="76" t="n">
        <f aca="false">J46-B38</f>
        <v>1.32370690249969</v>
      </c>
      <c r="H46" s="76"/>
      <c r="I46" s="76"/>
      <c r="J46" s="76" t="n">
        <f aca="false">MAX(Data!C15:C39)</f>
        <v>1.61527736635177</v>
      </c>
      <c r="K46" s="76"/>
      <c r="L46" s="76"/>
      <c r="M46" s="71" t="n">
        <f aca="false">J46-G46</f>
        <v>0.291570463852082</v>
      </c>
      <c r="N46" s="71"/>
      <c r="O46" s="71"/>
      <c r="P46" s="71"/>
      <c r="U46" s="45"/>
      <c r="V46" s="45"/>
    </row>
    <row r="47" customFormat="false" ht="12.75" hidden="false" customHeight="true" outlineLevel="0" collapsed="false">
      <c r="A47" s="77" t="str">
        <f aca="false">CONCATENATE("     Масса теплоносителя ",Data!J6,", т")</f>
        <v>     Масса теплоносителя M1, т</v>
      </c>
      <c r="B47" s="77"/>
      <c r="C47" s="77"/>
      <c r="D47" s="77"/>
      <c r="E47" s="77"/>
      <c r="F47" s="77"/>
      <c r="G47" s="76" t="n">
        <f aca="false">J47-C38</f>
        <v>281.190315112472</v>
      </c>
      <c r="H47" s="76"/>
      <c r="I47" s="76"/>
      <c r="J47" s="76" t="n">
        <f aca="false">MAX(Data!K15:K39)</f>
        <v>344.466053932905</v>
      </c>
      <c r="K47" s="76"/>
      <c r="L47" s="76"/>
      <c r="M47" s="76" t="n">
        <f aca="false">J47-G47</f>
        <v>63.2757388204336</v>
      </c>
      <c r="N47" s="76"/>
      <c r="O47" s="76"/>
      <c r="P47" s="76"/>
      <c r="U47" s="45"/>
      <c r="V47" s="45"/>
    </row>
    <row r="48" customFormat="false" ht="12.75" hidden="false" customHeight="true" outlineLevel="0" collapsed="false">
      <c r="A48" s="75" t="str">
        <f aca="false">CONCATENATE("     Масса теплоносителя ",Data!K6,", т")</f>
        <v>     Масса теплоносителя M2, т</v>
      </c>
      <c r="B48" s="75"/>
      <c r="C48" s="75"/>
      <c r="D48" s="75"/>
      <c r="E48" s="75"/>
      <c r="F48" s="75"/>
      <c r="G48" s="78" t="n">
        <f aca="false">J48-E38</f>
        <v>276.915594756603</v>
      </c>
      <c r="H48" s="78"/>
      <c r="I48" s="78"/>
      <c r="J48" s="78" t="n">
        <f aca="false">MAX(Data!L15:L39)</f>
        <v>339.176328495145</v>
      </c>
      <c r="K48" s="78"/>
      <c r="L48" s="78"/>
      <c r="M48" s="79" t="n">
        <f aca="false">J48-G48</f>
        <v>62.2607337385416</v>
      </c>
      <c r="N48" s="79"/>
      <c r="O48" s="79"/>
      <c r="P48" s="79"/>
      <c r="U48" s="45"/>
      <c r="V48" s="45"/>
    </row>
    <row r="49" customFormat="false" ht="12.75" hidden="false" customHeight="true" outlineLevel="0" collapsed="false">
      <c r="A49" s="75" t="s">
        <v>68</v>
      </c>
      <c r="B49" s="75"/>
      <c r="C49" s="75"/>
      <c r="D49" s="75"/>
      <c r="E49" s="75"/>
      <c r="F49" s="75"/>
      <c r="G49" s="80" t="n">
        <f aca="false">J49-O38</f>
        <v>106.468888888889</v>
      </c>
      <c r="H49" s="80"/>
      <c r="I49" s="80"/>
      <c r="J49" s="81" t="n">
        <f aca="false">MAX(Data!AF15:AF39)</f>
        <v>130.468888888889</v>
      </c>
      <c r="K49" s="81"/>
      <c r="L49" s="81"/>
      <c r="M49" s="13" t="n">
        <f aca="false">J49-G49</f>
        <v>24</v>
      </c>
      <c r="N49" s="13"/>
      <c r="O49" s="13"/>
      <c r="P49" s="13"/>
      <c r="U49" s="45"/>
      <c r="V49" s="45"/>
    </row>
    <row r="50" customFormat="false" ht="12.75" hidden="false" customHeight="true" outlineLevel="0" collapsed="false">
      <c r="A50" s="82" t="s">
        <v>69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13" t="n">
        <f aca="false">M41+N41+O41+P41</f>
        <v>0</v>
      </c>
      <c r="N50" s="13"/>
      <c r="O50" s="13"/>
      <c r="P50" s="13"/>
      <c r="U50" s="45"/>
      <c r="V50" s="45"/>
      <c r="W50" s="83"/>
      <c r="X50" s="83"/>
      <c r="Y50" s="84"/>
      <c r="Z50" s="84"/>
    </row>
    <row r="51" customFormat="false" ht="8.25" hidden="false" customHeight="true" outlineLevel="0" collapsed="false">
      <c r="U51" s="45"/>
      <c r="V51" s="45"/>
    </row>
    <row r="52" customFormat="false" ht="12.75" hidden="false" customHeight="true" outlineLevel="0" collapsed="false">
      <c r="A52" s="5" t="s">
        <v>70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U52" s="45"/>
      <c r="V52" s="45"/>
    </row>
    <row r="53" customFormat="false" ht="12" hidden="false" customHeight="false" outlineLevel="0" collapsed="false">
      <c r="A53" s="5" t="s">
        <v>71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" hidden="false" customHeight="false" outlineLevel="0" collapsed="false">
      <c r="A54" s="5" t="s">
        <v>72</v>
      </c>
      <c r="B54" s="5"/>
      <c r="C54" s="5"/>
      <c r="D54" s="5"/>
      <c r="E54" s="5"/>
      <c r="F54" s="5"/>
      <c r="G54" s="5"/>
      <c r="H54" s="5" t="s">
        <v>73</v>
      </c>
      <c r="I54" s="5"/>
      <c r="J54" s="5"/>
      <c r="K54" s="5"/>
      <c r="L54" s="5"/>
      <c r="M54" s="5"/>
      <c r="N54" s="5"/>
      <c r="O54" s="5"/>
      <c r="P54" s="5"/>
    </row>
    <row r="55" customFormat="false" ht="12" hidden="false" customHeight="false" outlineLevel="0" collapsed="false">
      <c r="A55" s="5" t="s">
        <v>74</v>
      </c>
      <c r="B55" s="5"/>
      <c r="C55" s="5"/>
      <c r="D55" s="5"/>
      <c r="E55" s="5"/>
      <c r="F55" s="5"/>
      <c r="G55" s="5"/>
      <c r="H55" s="85" t="s">
        <v>75</v>
      </c>
      <c r="I55" s="85"/>
      <c r="J55" s="85"/>
      <c r="K55" s="85"/>
      <c r="L55" s="85"/>
      <c r="M55" s="85"/>
      <c r="N55" s="85"/>
      <c r="O55" s="85"/>
      <c r="P55" s="85"/>
    </row>
    <row r="57" customFormat="false" ht="12" hidden="false" customHeight="false" outlineLevel="0" collapsed="false">
      <c r="A57" s="16" t="s">
        <v>76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9" customFormat="false" ht="12" hidden="false" customHeight="false" outlineLevel="0" collapsed="false">
      <c r="A59" s="86" t="str">
        <f aca="false">Data!A10</f>
        <v>TSTAT v4.56b</v>
      </c>
      <c r="B59" s="86"/>
    </row>
    <row r="60" customFormat="false" ht="12" hidden="false" customHeight="false" outlineLevel="0" collapsed="false">
      <c r="G60" s="16"/>
      <c r="H60" s="16"/>
      <c r="I60" s="16"/>
    </row>
  </sheetData>
  <sheetProtection sheet="true" password="ff18" objects="true" scenarios="true"/>
  <mergeCells count="80">
    <mergeCell ref="L1:L2"/>
    <mergeCell ref="M1:M2"/>
    <mergeCell ref="N1:N2"/>
    <mergeCell ref="A2:C2"/>
    <mergeCell ref="A3:C3"/>
    <mergeCell ref="D3:G3"/>
    <mergeCell ref="A4:C4"/>
    <mergeCell ref="D4:H4"/>
    <mergeCell ref="A5:C5"/>
    <mergeCell ref="D5:P5"/>
    <mergeCell ref="A6:B6"/>
    <mergeCell ref="D6:H6"/>
    <mergeCell ref="J6:P6"/>
    <mergeCell ref="B8:O8"/>
    <mergeCell ref="B9:O9"/>
    <mergeCell ref="H10:J10"/>
    <mergeCell ref="A12:A13"/>
    <mergeCell ref="C12:G12"/>
    <mergeCell ref="H12:L12"/>
    <mergeCell ref="M12:N12"/>
    <mergeCell ref="O12:O13"/>
    <mergeCell ref="P12:P13"/>
    <mergeCell ref="C13:D13"/>
    <mergeCell ref="E13:F13"/>
    <mergeCell ref="H13:I13"/>
    <mergeCell ref="J13:K13"/>
    <mergeCell ref="A38:A39"/>
    <mergeCell ref="B38:B39"/>
    <mergeCell ref="C38:D39"/>
    <mergeCell ref="E38:F39"/>
    <mergeCell ref="L38:L39"/>
    <mergeCell ref="M38:M39"/>
    <mergeCell ref="N38:N39"/>
    <mergeCell ref="O38:O39"/>
    <mergeCell ref="P38:P39"/>
    <mergeCell ref="A40:I40"/>
    <mergeCell ref="A41:I41"/>
    <mergeCell ref="A42:B42"/>
    <mergeCell ref="C42:D42"/>
    <mergeCell ref="E42:F42"/>
    <mergeCell ref="H42:I42"/>
    <mergeCell ref="J42:K42"/>
    <mergeCell ref="A43:B43"/>
    <mergeCell ref="C43:D43"/>
    <mergeCell ref="E43:F43"/>
    <mergeCell ref="H43:I43"/>
    <mergeCell ref="J43:K43"/>
    <mergeCell ref="A44:F45"/>
    <mergeCell ref="G44:I44"/>
    <mergeCell ref="J44:L44"/>
    <mergeCell ref="M44:P44"/>
    <mergeCell ref="G45:I45"/>
    <mergeCell ref="J45:L45"/>
    <mergeCell ref="M45:P45"/>
    <mergeCell ref="A46:F46"/>
    <mergeCell ref="G46:I46"/>
    <mergeCell ref="J46:L46"/>
    <mergeCell ref="M46:P46"/>
    <mergeCell ref="A47:F47"/>
    <mergeCell ref="G47:I47"/>
    <mergeCell ref="J47:L47"/>
    <mergeCell ref="M47:P47"/>
    <mergeCell ref="A48:F48"/>
    <mergeCell ref="G48:I48"/>
    <mergeCell ref="J48:L48"/>
    <mergeCell ref="M48:P48"/>
    <mergeCell ref="A49:F49"/>
    <mergeCell ref="G49:I49"/>
    <mergeCell ref="J49:L49"/>
    <mergeCell ref="M49:P49"/>
    <mergeCell ref="A50:L50"/>
    <mergeCell ref="M50:P50"/>
    <mergeCell ref="A52:P52"/>
    <mergeCell ref="A53:P53"/>
    <mergeCell ref="A54:G54"/>
    <mergeCell ref="H54:P54"/>
    <mergeCell ref="A55:G55"/>
    <mergeCell ref="H55:P55"/>
    <mergeCell ref="A57:P57"/>
    <mergeCell ref="A59:B59"/>
  </mergeCells>
  <conditionalFormatting sqref="H14:H37">
    <cfRule type="cellIs" priority="2" operator="notEqual" aboveAverage="0" equalAverage="0" bottom="0" percent="0" rank="0" text="" dxfId="0">
      <formula>$Q13</formula>
    </cfRule>
  </conditionalFormatting>
  <conditionalFormatting sqref="J14:J37">
    <cfRule type="cellIs" priority="3" operator="notEqual" aboveAverage="0" equalAverage="0" bottom="0" percent="0" rank="0" text="" dxfId="1">
      <formula>$R13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0"/>
  <sheetViews>
    <sheetView showFormulas="false" showGridLines="true" showRowColHeaders="true" showZeros="true" rightToLeft="false" tabSelected="false" showOutlineSymbols="true" defaultGridColor="false" view="normal" topLeftCell="N1" colorId="8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0.99"/>
    <col collapsed="false" customWidth="true" hidden="false" outlineLevel="0" max="2" min="2" style="87" width="11.13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43" min="43" style="88" width="9.14"/>
  </cols>
  <sheetData>
    <row r="1" customFormat="false" ht="12.75" hidden="false" customHeight="false" outlineLevel="0" collapsed="false">
      <c r="B1" s="87" t="s">
        <v>77</v>
      </c>
      <c r="C1" s="0" t="s">
        <v>78</v>
      </c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</row>
    <row r="2" customFormat="false" ht="12.75" hidden="false" customHeight="false" outlineLevel="0" collapsed="false">
      <c r="B2" s="87" t="n">
        <v>450295</v>
      </c>
      <c r="C2" s="0" t="s">
        <v>79</v>
      </c>
      <c r="E2" s="89"/>
      <c r="F2" s="0" t="n">
        <v>0</v>
      </c>
      <c r="G2" s="0" t="n">
        <v>0.0149999996647239</v>
      </c>
      <c r="H2" s="0" t="n">
        <v>6</v>
      </c>
      <c r="I2" s="90" t="n">
        <v>1</v>
      </c>
      <c r="V2" s="91"/>
    </row>
    <row r="3" customFormat="false" ht="12.75" hidden="false" customHeight="false" outlineLevel="0" collapsed="false">
      <c r="B3" s="87" t="s">
        <v>80</v>
      </c>
      <c r="E3" s="89"/>
      <c r="F3" s="0" t="n">
        <v>0</v>
      </c>
      <c r="G3" s="0" t="n">
        <v>0.0149999996647239</v>
      </c>
      <c r="H3" s="0" t="n">
        <v>6</v>
      </c>
      <c r="I3" s="90" t="n">
        <v>1</v>
      </c>
      <c r="V3" s="91"/>
    </row>
    <row r="4" customFormat="false" ht="12.75" hidden="false" customHeight="false" outlineLevel="0" collapsed="false">
      <c r="B4" s="87" t="n">
        <v>2</v>
      </c>
      <c r="E4" s="89"/>
      <c r="F4" s="0" t="n">
        <v>0</v>
      </c>
      <c r="G4" s="0" t="n">
        <v>0</v>
      </c>
      <c r="H4" s="0" t="n">
        <v>0</v>
      </c>
      <c r="I4" s="90"/>
      <c r="V4" s="91"/>
    </row>
    <row r="5" customFormat="false" ht="12.75" hidden="false" customHeight="false" outlineLevel="0" collapsed="false">
      <c r="B5" s="87" t="s">
        <v>81</v>
      </c>
      <c r="E5" s="89"/>
      <c r="I5" s="90"/>
      <c r="V5" s="91"/>
    </row>
    <row r="6" customFormat="false" ht="12.75" hidden="false" customHeight="false" outlineLevel="0" collapsed="false">
      <c r="B6" s="87" t="s">
        <v>82</v>
      </c>
      <c r="I6" s="90"/>
      <c r="J6" s="0" t="s">
        <v>83</v>
      </c>
      <c r="K6" s="0" t="s">
        <v>84</v>
      </c>
      <c r="L6" s="0" t="s">
        <v>85</v>
      </c>
      <c r="N6" s="0" t="s">
        <v>86</v>
      </c>
      <c r="O6" s="0" t="s">
        <v>87</v>
      </c>
      <c r="P6" s="0" t="s">
        <v>88</v>
      </c>
      <c r="R6" s="0" t="s">
        <v>89</v>
      </c>
      <c r="S6" s="0" t="s">
        <v>90</v>
      </c>
      <c r="T6" s="0" t="s">
        <v>91</v>
      </c>
      <c r="V6" s="91" t="s">
        <v>92</v>
      </c>
      <c r="W6" s="0" t="n">
        <v>1</v>
      </c>
    </row>
    <row r="7" customFormat="false" ht="13.5" hidden="false" customHeight="false" outlineLevel="0" collapsed="false">
      <c r="I7" s="90"/>
      <c r="J7" s="92"/>
    </row>
    <row r="8" customFormat="false" ht="12.75" hidden="false" customHeight="false" outlineLevel="0" collapsed="false">
      <c r="A8" s="87" t="s">
        <v>93</v>
      </c>
      <c r="B8" s="87" t="s">
        <v>94</v>
      </c>
      <c r="E8" s="0" t="s">
        <v>95</v>
      </c>
      <c r="F8" s="87" t="s">
        <v>96</v>
      </c>
      <c r="I8" s="90"/>
    </row>
    <row r="9" customFormat="false" ht="12.75" hidden="false" customHeight="false" outlineLevel="0" collapsed="false">
      <c r="B9" s="87" t="s">
        <v>48</v>
      </c>
      <c r="E9" s="0" t="n">
        <v>1.84368185154398</v>
      </c>
      <c r="I9" s="90"/>
    </row>
    <row r="10" customFormat="false" ht="12.75" hidden="false" customHeight="false" outlineLevel="0" collapsed="false">
      <c r="A10" s="87" t="s">
        <v>97</v>
      </c>
      <c r="E10" s="0" t="n">
        <v>388.776890933514</v>
      </c>
      <c r="F10" s="0" t="n">
        <v>382.603373289108</v>
      </c>
      <c r="I10" s="90"/>
    </row>
    <row r="11" customFormat="false" ht="12.75" hidden="false" customHeight="false" outlineLevel="0" collapsed="false">
      <c r="A11" s="87" t="n">
        <v>0</v>
      </c>
      <c r="E11" s="0" t="n">
        <v>147.484444444444</v>
      </c>
      <c r="I11" s="90"/>
    </row>
    <row r="12" customFormat="false" ht="12.75" hidden="false" customHeight="false" outlineLevel="0" collapsed="false">
      <c r="E12" s="0" t="n">
        <v>394.481252461672</v>
      </c>
      <c r="F12" s="0" t="n">
        <v>387.457268178463</v>
      </c>
      <c r="I12" s="90"/>
    </row>
    <row r="13" customFormat="false" ht="12.75" hidden="false" customHeight="false" outlineLevel="0" collapsed="false">
      <c r="I13" s="90"/>
    </row>
    <row r="15" customFormat="false" ht="12.75" hidden="false" customHeight="false" outlineLevel="0" collapsed="false">
      <c r="A15" s="87" t="n">
        <v>1</v>
      </c>
      <c r="B15" s="87" t="n">
        <v>1</v>
      </c>
      <c r="C15" s="0" t="n">
        <v>1.33759524202821</v>
      </c>
      <c r="D15" s="0" t="n">
        <v>0</v>
      </c>
      <c r="E15" s="0" t="n">
        <v>0</v>
      </c>
      <c r="F15" s="0" t="n">
        <v>0</v>
      </c>
      <c r="G15" s="0" t="n">
        <v>0.0138883395285205</v>
      </c>
      <c r="H15" s="0" t="s">
        <v>98</v>
      </c>
      <c r="I15" s="0" t="s">
        <v>98</v>
      </c>
      <c r="J15" s="0" t="s">
        <v>98</v>
      </c>
      <c r="K15" s="0" t="n">
        <v>283.692322552204</v>
      </c>
      <c r="L15" s="0" t="n">
        <v>279.406937390566</v>
      </c>
      <c r="M15" s="0" t="n">
        <v>0</v>
      </c>
      <c r="N15" s="0" t="n">
        <v>0</v>
      </c>
      <c r="O15" s="0" t="n">
        <v>2.50200743973255</v>
      </c>
      <c r="P15" s="0" t="n">
        <v>2.49134263396263</v>
      </c>
      <c r="Q15" s="0" t="s">
        <v>99</v>
      </c>
      <c r="R15" s="0" t="s">
        <v>99</v>
      </c>
      <c r="S15" s="0" t="n">
        <v>56.2556114196777</v>
      </c>
      <c r="T15" s="0" t="n">
        <v>52.0388259887695</v>
      </c>
      <c r="U15" s="0" t="n">
        <v>10</v>
      </c>
      <c r="V15" s="0" t="s">
        <v>99</v>
      </c>
      <c r="W15" s="0" t="n">
        <v>56.2556114196777</v>
      </c>
      <c r="X15" s="0" t="n">
        <v>52.0388259887695</v>
      </c>
      <c r="Y15" s="0" t="n">
        <v>10</v>
      </c>
      <c r="Z15" s="0" t="s">
        <v>99</v>
      </c>
      <c r="AA15" s="0" t="n">
        <v>0.600000023841858</v>
      </c>
      <c r="AB15" s="0" t="n">
        <v>0.5</v>
      </c>
      <c r="AC15" s="0" t="n">
        <v>0.400000005960465</v>
      </c>
      <c r="AD15" s="0" t="s">
        <v>98</v>
      </c>
      <c r="AE15" s="0" t="n">
        <v>107.468888888889</v>
      </c>
      <c r="AF15" s="0" t="n">
        <v>107.468888888889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1</v>
      </c>
      <c r="AM15" s="0" t="n">
        <v>0</v>
      </c>
      <c r="AN15" s="0" t="n">
        <v>0</v>
      </c>
      <c r="AO15" s="0" t="n">
        <v>0</v>
      </c>
      <c r="AP15" s="0" t="n">
        <v>0</v>
      </c>
      <c r="AQ15" s="87" t="s">
        <v>100</v>
      </c>
      <c r="AT15" s="0" t="n">
        <v>26</v>
      </c>
      <c r="AU15" s="0" t="n">
        <v>1</v>
      </c>
      <c r="AX15" s="0" t="s">
        <v>99</v>
      </c>
      <c r="AY15" s="0" t="n">
        <v>0.0106648057699203</v>
      </c>
      <c r="BA15" s="0" t="n">
        <v>287.835997760296</v>
      </c>
      <c r="BB15" s="0" t="n">
        <v>2.5389803647995</v>
      </c>
      <c r="BK15" s="0" t="n">
        <v>287.835997760296</v>
      </c>
      <c r="BL15" s="0" t="n">
        <v>282.929007589817</v>
      </c>
      <c r="BM15" s="0" t="n">
        <v>0</v>
      </c>
      <c r="BN15" s="0" t="n">
        <v>0</v>
      </c>
      <c r="BP15" s="0" t="n">
        <v>2.5389803647995</v>
      </c>
      <c r="BQ15" s="0" t="n">
        <v>2.52297928929329</v>
      </c>
      <c r="BR15" s="0" t="s">
        <v>99</v>
      </c>
      <c r="BS15" s="0" t="s">
        <v>99</v>
      </c>
      <c r="BU15" s="0" t="s">
        <v>99</v>
      </c>
      <c r="BV15" s="0" t="n">
        <v>0.0160010755062103</v>
      </c>
    </row>
    <row r="16" customFormat="false" ht="12.75" hidden="false" customHeight="false" outlineLevel="0" collapsed="false">
      <c r="A16" s="87" t="n">
        <v>1</v>
      </c>
      <c r="B16" s="87" t="n">
        <v>1</v>
      </c>
      <c r="C16" s="0" t="n">
        <v>1.3514719476354</v>
      </c>
      <c r="D16" s="0" t="n">
        <v>0</v>
      </c>
      <c r="E16" s="0" t="n">
        <v>0</v>
      </c>
      <c r="F16" s="0" t="n">
        <v>0</v>
      </c>
      <c r="G16" s="0" t="n">
        <v>0.013876705607192</v>
      </c>
      <c r="H16" s="0" t="s">
        <v>98</v>
      </c>
      <c r="I16" s="0" t="s">
        <v>98</v>
      </c>
      <c r="J16" s="0" t="s">
        <v>98</v>
      </c>
      <c r="K16" s="0" t="n">
        <v>285.76269286871</v>
      </c>
      <c r="L16" s="0" t="n">
        <v>281.46605232358</v>
      </c>
      <c r="M16" s="0" t="n">
        <v>0</v>
      </c>
      <c r="N16" s="0" t="n">
        <v>0</v>
      </c>
      <c r="O16" s="0" t="n">
        <v>2.07037031650543</v>
      </c>
      <c r="P16" s="0" t="n">
        <v>2.05911493301392</v>
      </c>
      <c r="Q16" s="0" t="s">
        <v>99</v>
      </c>
      <c r="R16" s="0" t="s">
        <v>99</v>
      </c>
      <c r="S16" s="0" t="n">
        <v>55.3212890625</v>
      </c>
      <c r="T16" s="0" t="n">
        <v>51.6625709533691</v>
      </c>
      <c r="U16" s="0" t="n">
        <v>10</v>
      </c>
      <c r="V16" s="0" t="s">
        <v>99</v>
      </c>
      <c r="W16" s="0" t="n">
        <v>55.3212890625</v>
      </c>
      <c r="X16" s="0" t="n">
        <v>51.6625709533691</v>
      </c>
      <c r="Y16" s="0" t="n">
        <v>10</v>
      </c>
      <c r="Z16" s="0" t="s">
        <v>99</v>
      </c>
      <c r="AA16" s="0" t="n">
        <v>0.600000023841858</v>
      </c>
      <c r="AB16" s="0" t="n">
        <v>0.5</v>
      </c>
      <c r="AC16" s="0" t="n">
        <v>0.400000005960465</v>
      </c>
      <c r="AD16" s="0" t="s">
        <v>98</v>
      </c>
      <c r="AE16" s="0" t="n">
        <v>108.468888888889</v>
      </c>
      <c r="AF16" s="0" t="n">
        <v>108.468888888889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0</v>
      </c>
      <c r="AN16" s="0" t="n">
        <v>0</v>
      </c>
      <c r="AO16" s="0" t="n">
        <v>0</v>
      </c>
      <c r="AP16" s="0" t="n">
        <v>0</v>
      </c>
      <c r="AQ16" s="87" t="s">
        <v>100</v>
      </c>
      <c r="AT16" s="0" t="n">
        <v>26</v>
      </c>
      <c r="AU16" s="0" t="n">
        <v>2</v>
      </c>
      <c r="AX16" s="0" t="s">
        <v>99</v>
      </c>
      <c r="AY16" s="0" t="n">
        <v>0.0112553834915161</v>
      </c>
      <c r="BA16" s="0" t="n">
        <v>289.93597984314</v>
      </c>
      <c r="BB16" s="0" t="n">
        <v>2.09998208284378</v>
      </c>
      <c r="BK16" s="0" t="n">
        <v>289.93597984314</v>
      </c>
      <c r="BL16" s="0" t="n">
        <v>285.013990035281</v>
      </c>
      <c r="BM16" s="0" t="n">
        <v>0</v>
      </c>
      <c r="BN16" s="0" t="n">
        <v>0</v>
      </c>
      <c r="BP16" s="0" t="n">
        <v>2.09998208284378</v>
      </c>
      <c r="BQ16" s="0" t="n">
        <v>2.08498244546354</v>
      </c>
      <c r="BR16" s="0" t="s">
        <v>99</v>
      </c>
      <c r="BS16" s="0" t="s">
        <v>99</v>
      </c>
      <c r="BU16" s="0" t="s">
        <v>99</v>
      </c>
      <c r="BV16" s="0" t="n">
        <v>0.0149996373802423</v>
      </c>
    </row>
    <row r="17" customFormat="false" ht="12.75" hidden="false" customHeight="false" outlineLevel="0" collapsed="false">
      <c r="A17" s="87" t="n">
        <v>1</v>
      </c>
      <c r="B17" s="87" t="n">
        <v>1</v>
      </c>
      <c r="C17" s="0" t="n">
        <v>1.36510510965602</v>
      </c>
      <c r="D17" s="0" t="n">
        <v>0</v>
      </c>
      <c r="E17" s="0" t="n">
        <v>0</v>
      </c>
      <c r="F17" s="0" t="n">
        <v>0</v>
      </c>
      <c r="G17" s="0" t="n">
        <v>0.0136331620206143</v>
      </c>
      <c r="H17" s="0" t="s">
        <v>98</v>
      </c>
      <c r="I17" s="0" t="s">
        <v>98</v>
      </c>
      <c r="J17" s="0" t="s">
        <v>98</v>
      </c>
      <c r="K17" s="0" t="n">
        <v>287.860722839832</v>
      </c>
      <c r="L17" s="0" t="n">
        <v>283.555615127087</v>
      </c>
      <c r="M17" s="0" t="n">
        <v>0</v>
      </c>
      <c r="N17" s="0" t="n">
        <v>0</v>
      </c>
      <c r="O17" s="0" t="n">
        <v>2.09802997112274</v>
      </c>
      <c r="P17" s="0" t="n">
        <v>2.08956280350685</v>
      </c>
      <c r="Q17" s="0" t="s">
        <v>99</v>
      </c>
      <c r="R17" s="0" t="s">
        <v>99</v>
      </c>
      <c r="S17" s="0" t="n">
        <v>54.3256034851074</v>
      </c>
      <c r="T17" s="0" t="n">
        <v>50.8930931091309</v>
      </c>
      <c r="U17" s="0" t="n">
        <v>10</v>
      </c>
      <c r="V17" s="0" t="s">
        <v>99</v>
      </c>
      <c r="W17" s="0" t="n">
        <v>54.3256034851074</v>
      </c>
      <c r="X17" s="0" t="n">
        <v>50.8930931091309</v>
      </c>
      <c r="Y17" s="0" t="n">
        <v>10</v>
      </c>
      <c r="Z17" s="0" t="s">
        <v>99</v>
      </c>
      <c r="AA17" s="0" t="n">
        <v>0.600000023841858</v>
      </c>
      <c r="AB17" s="0" t="n">
        <v>0.5</v>
      </c>
      <c r="AC17" s="0" t="n">
        <v>0.400000005960465</v>
      </c>
      <c r="AD17" s="0" t="s">
        <v>98</v>
      </c>
      <c r="AE17" s="0" t="n">
        <v>109.468888888889</v>
      </c>
      <c r="AF17" s="0" t="n">
        <v>109.468888888889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1</v>
      </c>
      <c r="AL17" s="0" t="n">
        <v>1</v>
      </c>
      <c r="AM17" s="0" t="n">
        <v>0</v>
      </c>
      <c r="AN17" s="0" t="n">
        <v>0</v>
      </c>
      <c r="AO17" s="0" t="n">
        <v>0</v>
      </c>
      <c r="AP17" s="0" t="n">
        <v>0</v>
      </c>
      <c r="AQ17" s="87" t="s">
        <v>100</v>
      </c>
      <c r="AT17" s="0" t="n">
        <v>26</v>
      </c>
      <c r="AU17" s="0" t="n">
        <v>3</v>
      </c>
      <c r="AX17" s="0" t="s">
        <v>99</v>
      </c>
      <c r="AY17" s="0" t="n">
        <v>0.0084671676158905</v>
      </c>
      <c r="BA17" s="0" t="n">
        <v>292.062962584198</v>
      </c>
      <c r="BB17" s="0" t="n">
        <v>2.12698274105787</v>
      </c>
      <c r="BK17" s="0" t="n">
        <v>292.062962584198</v>
      </c>
      <c r="BL17" s="0" t="n">
        <v>287.128973543644</v>
      </c>
      <c r="BM17" s="0" t="n">
        <v>0</v>
      </c>
      <c r="BN17" s="0" t="n">
        <v>0</v>
      </c>
      <c r="BP17" s="0" t="n">
        <v>2.12698274105787</v>
      </c>
      <c r="BQ17" s="0" t="n">
        <v>2.11498350836337</v>
      </c>
      <c r="BR17" s="0" t="s">
        <v>99</v>
      </c>
      <c r="BS17" s="0" t="s">
        <v>99</v>
      </c>
      <c r="BU17" s="0" t="s">
        <v>99</v>
      </c>
      <c r="BV17" s="0" t="n">
        <v>0.0119992326945066</v>
      </c>
    </row>
    <row r="18" customFormat="false" ht="12.75" hidden="false" customHeight="false" outlineLevel="0" collapsed="false">
      <c r="A18" s="87" t="n">
        <v>1</v>
      </c>
      <c r="B18" s="87" t="n">
        <v>1</v>
      </c>
      <c r="C18" s="0" t="n">
        <v>1.37972192741257</v>
      </c>
      <c r="D18" s="0" t="n">
        <v>0</v>
      </c>
      <c r="E18" s="0" t="n">
        <v>0</v>
      </c>
      <c r="F18" s="0" t="n">
        <v>0</v>
      </c>
      <c r="G18" s="0" t="n">
        <v>0.0146168177565542</v>
      </c>
      <c r="H18" s="0" t="s">
        <v>98</v>
      </c>
      <c r="I18" s="0" t="s">
        <v>98</v>
      </c>
      <c r="J18" s="0" t="s">
        <v>98</v>
      </c>
      <c r="K18" s="0" t="n">
        <v>289.964031994343</v>
      </c>
      <c r="L18" s="0" t="n">
        <v>285.651079714298</v>
      </c>
      <c r="M18" s="0" t="n">
        <v>0</v>
      </c>
      <c r="N18" s="0" t="n">
        <v>0</v>
      </c>
      <c r="O18" s="0" t="n">
        <v>2.1033091545105</v>
      </c>
      <c r="P18" s="0" t="n">
        <v>2.09546458721161</v>
      </c>
      <c r="Q18" s="0" t="s">
        <v>99</v>
      </c>
      <c r="R18" s="0" t="s">
        <v>99</v>
      </c>
      <c r="S18" s="0" t="n">
        <v>53.9071426391602</v>
      </c>
      <c r="T18" s="0" t="n">
        <v>49.910026550293</v>
      </c>
      <c r="U18" s="0" t="n">
        <v>10</v>
      </c>
      <c r="V18" s="0" t="s">
        <v>99</v>
      </c>
      <c r="W18" s="0" t="n">
        <v>53.9071426391602</v>
      </c>
      <c r="X18" s="0" t="n">
        <v>49.910026550293</v>
      </c>
      <c r="Y18" s="0" t="n">
        <v>10</v>
      </c>
      <c r="Z18" s="0" t="s">
        <v>99</v>
      </c>
      <c r="AA18" s="0" t="n">
        <v>0.600000023841858</v>
      </c>
      <c r="AB18" s="0" t="n">
        <v>0.5</v>
      </c>
      <c r="AC18" s="0" t="n">
        <v>0.400000005960465</v>
      </c>
      <c r="AD18" s="0" t="s">
        <v>98</v>
      </c>
      <c r="AE18" s="0" t="n">
        <v>110.468888888889</v>
      </c>
      <c r="AF18" s="0" t="n">
        <v>110.468888888889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1</v>
      </c>
      <c r="AL18" s="0" t="n">
        <v>1</v>
      </c>
      <c r="AM18" s="0" t="n">
        <v>0</v>
      </c>
      <c r="AN18" s="0" t="n">
        <v>0</v>
      </c>
      <c r="AO18" s="0" t="n">
        <v>0</v>
      </c>
      <c r="AP18" s="0" t="n">
        <v>0</v>
      </c>
      <c r="AQ18" s="87" t="s">
        <v>100</v>
      </c>
      <c r="AT18" s="0" t="n">
        <v>26</v>
      </c>
      <c r="AU18" s="0" t="n">
        <v>4</v>
      </c>
      <c r="AX18" s="0" t="s">
        <v>99</v>
      </c>
      <c r="AY18" s="0" t="n">
        <v>0.00784456729888916</v>
      </c>
      <c r="BA18" s="0" t="n">
        <v>294.194946438074</v>
      </c>
      <c r="BB18" s="0" t="n">
        <v>2.13198385387659</v>
      </c>
      <c r="BK18" s="0" t="n">
        <v>294.194946438074</v>
      </c>
      <c r="BL18" s="0" t="n">
        <v>289.248957291245</v>
      </c>
      <c r="BM18" s="0" t="n">
        <v>0</v>
      </c>
      <c r="BN18" s="0" t="n">
        <v>0</v>
      </c>
      <c r="BP18" s="0" t="n">
        <v>2.13198385387659</v>
      </c>
      <c r="BQ18" s="0" t="n">
        <v>2.11998374760151</v>
      </c>
      <c r="BR18" s="0" t="s">
        <v>99</v>
      </c>
      <c r="BS18" s="0" t="s">
        <v>99</v>
      </c>
      <c r="BU18" s="0" t="s">
        <v>99</v>
      </c>
      <c r="BV18" s="0" t="n">
        <v>0.0120001062750816</v>
      </c>
    </row>
    <row r="19" customFormat="false" ht="12.75" hidden="false" customHeight="false" outlineLevel="0" collapsed="false">
      <c r="A19" s="87" t="n">
        <v>1</v>
      </c>
      <c r="B19" s="87" t="n">
        <v>1</v>
      </c>
      <c r="C19" s="0" t="n">
        <v>1.39448188852715</v>
      </c>
      <c r="D19" s="0" t="n">
        <v>0</v>
      </c>
      <c r="E19" s="0" t="n">
        <v>0</v>
      </c>
      <c r="F19" s="0" t="n">
        <v>0</v>
      </c>
      <c r="G19" s="0" t="n">
        <v>0.0147599611145743</v>
      </c>
      <c r="H19" s="0" t="s">
        <v>98</v>
      </c>
      <c r="I19" s="0" t="s">
        <v>98</v>
      </c>
      <c r="J19" s="0" t="s">
        <v>98</v>
      </c>
      <c r="K19" s="0" t="n">
        <v>292.061813347042</v>
      </c>
      <c r="L19" s="0" t="n">
        <v>287.735383152962</v>
      </c>
      <c r="M19" s="0" t="n">
        <v>0</v>
      </c>
      <c r="N19" s="0" t="n">
        <v>0</v>
      </c>
      <c r="O19" s="0" t="n">
        <v>2.0977813526988</v>
      </c>
      <c r="P19" s="0" t="n">
        <v>2.08430343866348</v>
      </c>
      <c r="Q19" s="0" t="s">
        <v>99</v>
      </c>
      <c r="R19" s="0" t="s">
        <v>99</v>
      </c>
      <c r="S19" s="0" t="n">
        <v>53.480655670166</v>
      </c>
      <c r="T19" s="0" t="n">
        <v>49.1835479736328</v>
      </c>
      <c r="U19" s="0" t="n">
        <v>10</v>
      </c>
      <c r="V19" s="0" t="s">
        <v>99</v>
      </c>
      <c r="W19" s="0" t="n">
        <v>53.480655670166</v>
      </c>
      <c r="X19" s="0" t="n">
        <v>49.1835479736328</v>
      </c>
      <c r="Y19" s="0" t="n">
        <v>10</v>
      </c>
      <c r="Z19" s="0" t="s">
        <v>99</v>
      </c>
      <c r="AA19" s="0" t="n">
        <v>0.600000023841858</v>
      </c>
      <c r="AB19" s="0" t="n">
        <v>0.5</v>
      </c>
      <c r="AC19" s="0" t="n">
        <v>0.400000005960465</v>
      </c>
      <c r="AD19" s="0" t="s">
        <v>98</v>
      </c>
      <c r="AE19" s="0" t="n">
        <v>111.468888888889</v>
      </c>
      <c r="AF19" s="0" t="n">
        <v>111.468888888889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1</v>
      </c>
      <c r="AL19" s="0" t="n">
        <v>1</v>
      </c>
      <c r="AM19" s="0" t="n">
        <v>0</v>
      </c>
      <c r="AN19" s="0" t="n">
        <v>0</v>
      </c>
      <c r="AO19" s="0" t="n">
        <v>0</v>
      </c>
      <c r="AP19" s="0" t="n">
        <v>0</v>
      </c>
      <c r="AQ19" s="87" t="s">
        <v>100</v>
      </c>
      <c r="AT19" s="0" t="n">
        <v>26</v>
      </c>
      <c r="AU19" s="0" t="n">
        <v>5</v>
      </c>
      <c r="AX19" s="0" t="s">
        <v>99</v>
      </c>
      <c r="AY19" s="0" t="n">
        <v>0.0134779140353203</v>
      </c>
      <c r="BA19" s="0" t="n">
        <v>296.32092949748</v>
      </c>
      <c r="BB19" s="0" t="n">
        <v>2.12598305940628</v>
      </c>
      <c r="BK19" s="0" t="n">
        <v>296.32092949748</v>
      </c>
      <c r="BL19" s="0" t="n">
        <v>291.356939911842</v>
      </c>
      <c r="BM19" s="0" t="n">
        <v>0</v>
      </c>
      <c r="BN19" s="0" t="n">
        <v>0</v>
      </c>
      <c r="BP19" s="0" t="n">
        <v>2.12598305940628</v>
      </c>
      <c r="BQ19" s="0" t="n">
        <v>2.10798262059689</v>
      </c>
      <c r="BR19" s="0" t="s">
        <v>99</v>
      </c>
      <c r="BS19" s="0" t="s">
        <v>99</v>
      </c>
      <c r="BU19" s="0" t="s">
        <v>99</v>
      </c>
      <c r="BV19" s="0" t="n">
        <v>0.0180004388093948</v>
      </c>
    </row>
    <row r="20" customFormat="false" ht="12.75" hidden="false" customHeight="false" outlineLevel="0" collapsed="false">
      <c r="A20" s="87" t="n">
        <v>1</v>
      </c>
      <c r="B20" s="87" t="n">
        <v>1</v>
      </c>
      <c r="C20" s="0" t="n">
        <v>1.40679262732291</v>
      </c>
      <c r="D20" s="0" t="n">
        <v>0</v>
      </c>
      <c r="E20" s="0" t="n">
        <v>0</v>
      </c>
      <c r="F20" s="0" t="n">
        <v>0</v>
      </c>
      <c r="G20" s="0" t="n">
        <v>0.0123107387957688</v>
      </c>
      <c r="H20" s="0" t="s">
        <v>98</v>
      </c>
      <c r="I20" s="0" t="s">
        <v>98</v>
      </c>
      <c r="J20" s="0" t="s">
        <v>98</v>
      </c>
      <c r="K20" s="0" t="n">
        <v>294.465081572533</v>
      </c>
      <c r="L20" s="0" t="n">
        <v>290.148432999849</v>
      </c>
      <c r="M20" s="0" t="n">
        <v>0</v>
      </c>
      <c r="N20" s="0" t="n">
        <v>0</v>
      </c>
      <c r="O20" s="0" t="n">
        <v>2.40326822549105</v>
      </c>
      <c r="P20" s="0" t="n">
        <v>2.41304984688759</v>
      </c>
      <c r="Q20" s="0" t="s">
        <v>99</v>
      </c>
      <c r="R20" s="0" t="s">
        <v>99</v>
      </c>
      <c r="S20" s="0" t="n">
        <v>53.0395469665527</v>
      </c>
      <c r="T20" s="0" t="n">
        <v>48.7973976135254</v>
      </c>
      <c r="U20" s="0" t="n">
        <v>10</v>
      </c>
      <c r="V20" s="0" t="s">
        <v>99</v>
      </c>
      <c r="W20" s="0" t="n">
        <v>53.0395469665527</v>
      </c>
      <c r="X20" s="0" t="n">
        <v>48.7973976135254</v>
      </c>
      <c r="Y20" s="0" t="n">
        <v>10</v>
      </c>
      <c r="Z20" s="0" t="s">
        <v>99</v>
      </c>
      <c r="AA20" s="0" t="n">
        <v>0.600000023841858</v>
      </c>
      <c r="AB20" s="0" t="n">
        <v>0.5</v>
      </c>
      <c r="AC20" s="0" t="n">
        <v>0.400000005960465</v>
      </c>
      <c r="AD20" s="0" t="s">
        <v>98</v>
      </c>
      <c r="AE20" s="0" t="n">
        <v>112.468888888889</v>
      </c>
      <c r="AF20" s="0" t="n">
        <v>112.468888888889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1</v>
      </c>
      <c r="AL20" s="0" t="n">
        <v>1</v>
      </c>
      <c r="AM20" s="0" t="n">
        <v>0</v>
      </c>
      <c r="AN20" s="0" t="n">
        <v>0</v>
      </c>
      <c r="AO20" s="0" t="n">
        <v>0</v>
      </c>
      <c r="AP20" s="0" t="n">
        <v>0</v>
      </c>
      <c r="AQ20" s="87" t="s">
        <v>100</v>
      </c>
      <c r="AT20" s="0" t="n">
        <v>26</v>
      </c>
      <c r="AU20" s="0" t="n">
        <v>6</v>
      </c>
      <c r="AX20" s="0" t="n">
        <v>0.0097816213965416</v>
      </c>
      <c r="AY20" s="0" t="s">
        <v>99</v>
      </c>
      <c r="BA20" s="0" t="n">
        <v>298.755910396576</v>
      </c>
      <c r="BB20" s="0" t="n">
        <v>2.43498089909554</v>
      </c>
      <c r="BK20" s="0" t="n">
        <v>298.755910396576</v>
      </c>
      <c r="BL20" s="0" t="n">
        <v>293.796920120716</v>
      </c>
      <c r="BM20" s="0" t="n">
        <v>0</v>
      </c>
      <c r="BN20" s="0" t="n">
        <v>0</v>
      </c>
      <c r="BP20" s="0" t="n">
        <v>2.43498089909554</v>
      </c>
      <c r="BQ20" s="0" t="n">
        <v>2.43998020887375</v>
      </c>
      <c r="BR20" s="0" t="s">
        <v>99</v>
      </c>
      <c r="BS20" s="0" t="s">
        <v>99</v>
      </c>
      <c r="BU20" s="0" t="n">
        <v>0.0049993097782135</v>
      </c>
      <c r="BV20" s="0" t="s">
        <v>99</v>
      </c>
    </row>
    <row r="21" customFormat="false" ht="12.75" hidden="false" customHeight="false" outlineLevel="0" collapsed="false">
      <c r="A21" s="87" t="n">
        <v>1</v>
      </c>
      <c r="B21" s="87" t="n">
        <v>1</v>
      </c>
      <c r="C21" s="0" t="n">
        <v>1.41664532867006</v>
      </c>
      <c r="D21" s="0" t="n">
        <v>0</v>
      </c>
      <c r="E21" s="0" t="n">
        <v>0</v>
      </c>
      <c r="F21" s="0" t="n">
        <v>0</v>
      </c>
      <c r="G21" s="0" t="n">
        <v>0.00985270134714611</v>
      </c>
      <c r="H21" s="0" t="s">
        <v>98</v>
      </c>
      <c r="I21" s="0" t="s">
        <v>98</v>
      </c>
      <c r="J21" s="0" t="s">
        <v>98</v>
      </c>
      <c r="K21" s="0" t="n">
        <v>297.209234908223</v>
      </c>
      <c r="L21" s="0" t="n">
        <v>292.872617006302</v>
      </c>
      <c r="M21" s="0" t="n">
        <v>0</v>
      </c>
      <c r="N21" s="0" t="n">
        <v>0</v>
      </c>
      <c r="O21" s="0" t="n">
        <v>2.7441533356905</v>
      </c>
      <c r="P21" s="0" t="n">
        <v>2.72418400645256</v>
      </c>
      <c r="Q21" s="0" t="s">
        <v>99</v>
      </c>
      <c r="R21" s="0" t="s">
        <v>99</v>
      </c>
      <c r="S21" s="0" t="n">
        <v>53.46728515625</v>
      </c>
      <c r="T21" s="0" t="n">
        <v>49.0623588562012</v>
      </c>
      <c r="U21" s="0" t="n">
        <v>10</v>
      </c>
      <c r="V21" s="0" t="s">
        <v>99</v>
      </c>
      <c r="W21" s="0" t="n">
        <v>53.46728515625</v>
      </c>
      <c r="X21" s="0" t="n">
        <v>49.0623588562012</v>
      </c>
      <c r="Y21" s="0" t="n">
        <v>10</v>
      </c>
      <c r="Z21" s="0" t="s">
        <v>99</v>
      </c>
      <c r="AA21" s="0" t="n">
        <v>0.600000023841858</v>
      </c>
      <c r="AB21" s="0" t="n">
        <v>0.5</v>
      </c>
      <c r="AC21" s="0" t="n">
        <v>0.400000005960465</v>
      </c>
      <c r="AD21" s="0" t="s">
        <v>98</v>
      </c>
      <c r="AE21" s="0" t="n">
        <v>113.468888888889</v>
      </c>
      <c r="AF21" s="0" t="n">
        <v>113.468888888889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1</v>
      </c>
      <c r="AL21" s="0" t="n">
        <v>1</v>
      </c>
      <c r="AM21" s="0" t="n">
        <v>0</v>
      </c>
      <c r="AN21" s="0" t="n">
        <v>0</v>
      </c>
      <c r="AO21" s="0" t="n">
        <v>0</v>
      </c>
      <c r="AP21" s="0" t="n">
        <v>0</v>
      </c>
      <c r="AQ21" s="87" t="s">
        <v>100</v>
      </c>
      <c r="AT21" s="0" t="n">
        <v>26</v>
      </c>
      <c r="AU21" s="0" t="n">
        <v>7</v>
      </c>
      <c r="AX21" s="0" t="s">
        <v>99</v>
      </c>
      <c r="AY21" s="0" t="n">
        <v>0.0199693292379379</v>
      </c>
      <c r="BA21" s="0" t="n">
        <v>301.536892831326</v>
      </c>
      <c r="BB21" s="0" t="n">
        <v>2.7809824347496</v>
      </c>
      <c r="BK21" s="0" t="n">
        <v>301.536892831326</v>
      </c>
      <c r="BL21" s="0" t="n">
        <v>296.551902711391</v>
      </c>
      <c r="BM21" s="0" t="n">
        <v>0</v>
      </c>
      <c r="BN21" s="0" t="n">
        <v>0</v>
      </c>
      <c r="BP21" s="0" t="n">
        <v>2.7809824347496</v>
      </c>
      <c r="BQ21" s="0" t="n">
        <v>2.75498259067535</v>
      </c>
      <c r="BR21" s="0" t="s">
        <v>99</v>
      </c>
      <c r="BS21" s="0" t="s">
        <v>99</v>
      </c>
      <c r="BU21" s="0" t="s">
        <v>99</v>
      </c>
      <c r="BV21" s="0" t="n">
        <v>0.0259998440742493</v>
      </c>
    </row>
    <row r="22" customFormat="false" ht="12.75" hidden="false" customHeight="false" outlineLevel="0" collapsed="false">
      <c r="A22" s="87" t="n">
        <v>1</v>
      </c>
      <c r="B22" s="87" t="n">
        <v>1</v>
      </c>
      <c r="C22" s="0" t="n">
        <v>1.42644124418094</v>
      </c>
      <c r="D22" s="0" t="n">
        <v>0</v>
      </c>
      <c r="E22" s="0" t="n">
        <v>0</v>
      </c>
      <c r="F22" s="0" t="n">
        <v>0</v>
      </c>
      <c r="G22" s="0" t="n">
        <v>0.00979591551088177</v>
      </c>
      <c r="H22" s="0" t="s">
        <v>98</v>
      </c>
      <c r="I22" s="0" t="s">
        <v>98</v>
      </c>
      <c r="J22" s="0" t="s">
        <v>98</v>
      </c>
      <c r="K22" s="0" t="n">
        <v>299.942014873028</v>
      </c>
      <c r="L22" s="0" t="n">
        <v>295.564494788647</v>
      </c>
      <c r="M22" s="0" t="n">
        <v>0</v>
      </c>
      <c r="N22" s="0" t="n">
        <v>0</v>
      </c>
      <c r="O22" s="0" t="n">
        <v>2.73277996480465</v>
      </c>
      <c r="P22" s="0" t="n">
        <v>2.69187778234482</v>
      </c>
      <c r="Q22" s="0" t="s">
        <v>99</v>
      </c>
      <c r="R22" s="0" t="s">
        <v>99</v>
      </c>
      <c r="S22" s="0" t="n">
        <v>53.8498382568359</v>
      </c>
      <c r="T22" s="0" t="n">
        <v>49.5746116638184</v>
      </c>
      <c r="U22" s="0" t="n">
        <v>10</v>
      </c>
      <c r="V22" s="0" t="s">
        <v>99</v>
      </c>
      <c r="W22" s="0" t="n">
        <v>53.8498382568359</v>
      </c>
      <c r="X22" s="0" t="n">
        <v>49.5746116638184</v>
      </c>
      <c r="Y22" s="0" t="n">
        <v>10</v>
      </c>
      <c r="Z22" s="0" t="s">
        <v>99</v>
      </c>
      <c r="AA22" s="0" t="n">
        <v>0.600000023841858</v>
      </c>
      <c r="AB22" s="0" t="n">
        <v>0.5</v>
      </c>
      <c r="AC22" s="0" t="n">
        <v>0.400000005960465</v>
      </c>
      <c r="AD22" s="0" t="s">
        <v>98</v>
      </c>
      <c r="AE22" s="0" t="n">
        <v>114.468888888889</v>
      </c>
      <c r="AF22" s="0" t="n">
        <v>114.468888888889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1</v>
      </c>
      <c r="AL22" s="0" t="n">
        <v>1</v>
      </c>
      <c r="AM22" s="0" t="n">
        <v>0</v>
      </c>
      <c r="AN22" s="0" t="n">
        <v>0</v>
      </c>
      <c r="AO22" s="0" t="n">
        <v>0</v>
      </c>
      <c r="AP22" s="0" t="n">
        <v>0</v>
      </c>
      <c r="AQ22" s="87" t="s">
        <v>100</v>
      </c>
      <c r="AT22" s="0" t="n">
        <v>26</v>
      </c>
      <c r="AU22" s="0" t="n">
        <v>8</v>
      </c>
      <c r="AX22" s="0" t="s">
        <v>99</v>
      </c>
      <c r="AY22" s="0" t="n">
        <v>0.0409021824598312</v>
      </c>
      <c r="BA22" s="0" t="n">
        <v>304.306873440743</v>
      </c>
      <c r="BB22" s="0" t="n">
        <v>2.76998060941696</v>
      </c>
      <c r="BK22" s="0" t="n">
        <v>304.306873440743</v>
      </c>
      <c r="BL22" s="0" t="n">
        <v>299.274883598089</v>
      </c>
      <c r="BM22" s="0" t="n">
        <v>0</v>
      </c>
      <c r="BN22" s="0" t="n">
        <v>0</v>
      </c>
      <c r="BP22" s="0" t="n">
        <v>2.76998060941696</v>
      </c>
      <c r="BQ22" s="0" t="n">
        <v>2.72298088669777</v>
      </c>
      <c r="BR22" s="0" t="s">
        <v>99</v>
      </c>
      <c r="BS22" s="0" t="s">
        <v>99</v>
      </c>
      <c r="BU22" s="0" t="s">
        <v>99</v>
      </c>
      <c r="BV22" s="0" t="n">
        <v>0.0469997227191925</v>
      </c>
    </row>
    <row r="23" customFormat="false" ht="12.75" hidden="false" customHeight="false" outlineLevel="0" collapsed="false">
      <c r="A23" s="87" t="n">
        <v>1</v>
      </c>
      <c r="B23" s="87" t="n">
        <v>1</v>
      </c>
      <c r="C23" s="0" t="n">
        <v>1.43601529517451</v>
      </c>
      <c r="D23" s="0" t="n">
        <v>0</v>
      </c>
      <c r="E23" s="0" t="n">
        <v>0</v>
      </c>
      <c r="F23" s="0" t="n">
        <v>0</v>
      </c>
      <c r="G23" s="0" t="n">
        <v>0.00957405099356379</v>
      </c>
      <c r="H23" s="0" t="s">
        <v>98</v>
      </c>
      <c r="I23" s="0" t="s">
        <v>98</v>
      </c>
      <c r="J23" s="0" t="s">
        <v>98</v>
      </c>
      <c r="K23" s="0" t="n">
        <v>302.65994232893</v>
      </c>
      <c r="L23" s="0" t="n">
        <v>298.248524963856</v>
      </c>
      <c r="M23" s="0" t="n">
        <v>0</v>
      </c>
      <c r="N23" s="0" t="n">
        <v>0</v>
      </c>
      <c r="O23" s="0" t="n">
        <v>2.7179274559021</v>
      </c>
      <c r="P23" s="0" t="n">
        <v>2.68403017520905</v>
      </c>
      <c r="Q23" s="0" t="s">
        <v>99</v>
      </c>
      <c r="R23" s="0" t="s">
        <v>99</v>
      </c>
      <c r="S23" s="0" t="n">
        <v>54.7386665344238</v>
      </c>
      <c r="T23" s="0" t="n">
        <v>50.3237075805664</v>
      </c>
      <c r="U23" s="0" t="n">
        <v>10</v>
      </c>
      <c r="V23" s="0" t="s">
        <v>99</v>
      </c>
      <c r="W23" s="0" t="n">
        <v>54.7386665344238</v>
      </c>
      <c r="X23" s="0" t="n">
        <v>50.3237075805664</v>
      </c>
      <c r="Y23" s="0" t="n">
        <v>10</v>
      </c>
      <c r="Z23" s="0" t="s">
        <v>99</v>
      </c>
      <c r="AA23" s="0" t="n">
        <v>0.600000023841858</v>
      </c>
      <c r="AB23" s="0" t="n">
        <v>0.5</v>
      </c>
      <c r="AC23" s="0" t="n">
        <v>0.400000005960465</v>
      </c>
      <c r="AD23" s="0" t="s">
        <v>98</v>
      </c>
      <c r="AE23" s="0" t="n">
        <v>115.468888888889</v>
      </c>
      <c r="AF23" s="0" t="n">
        <v>115.468888888889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1</v>
      </c>
      <c r="AL23" s="0" t="n">
        <v>1</v>
      </c>
      <c r="AM23" s="0" t="n">
        <v>0</v>
      </c>
      <c r="AN23" s="0" t="n">
        <v>0</v>
      </c>
      <c r="AO23" s="0" t="n">
        <v>0</v>
      </c>
      <c r="AP23" s="0" t="n">
        <v>0</v>
      </c>
      <c r="AQ23" s="87" t="s">
        <v>100</v>
      </c>
      <c r="AT23" s="0" t="n">
        <v>26</v>
      </c>
      <c r="AU23" s="0" t="n">
        <v>9</v>
      </c>
      <c r="AX23" s="0" t="s">
        <v>99</v>
      </c>
      <c r="AY23" s="0" t="n">
        <v>0.0338972806930542</v>
      </c>
      <c r="BA23" s="0" t="n">
        <v>307.062852814794</v>
      </c>
      <c r="BB23" s="0" t="n">
        <v>2.75597937405109</v>
      </c>
      <c r="BK23" s="0" t="n">
        <v>307.062852814794</v>
      </c>
      <c r="BL23" s="0" t="n">
        <v>301.990862667561</v>
      </c>
      <c r="BM23" s="0" t="n">
        <v>0</v>
      </c>
      <c r="BN23" s="0" t="n">
        <v>0</v>
      </c>
      <c r="BP23" s="0" t="n">
        <v>2.75597937405109</v>
      </c>
      <c r="BQ23" s="0" t="n">
        <v>2.71597906947136</v>
      </c>
      <c r="BR23" s="0" t="s">
        <v>99</v>
      </c>
      <c r="BS23" s="0" t="s">
        <v>99</v>
      </c>
      <c r="BU23" s="0" t="s">
        <v>99</v>
      </c>
      <c r="BV23" s="0" t="n">
        <v>0.0400003045797348</v>
      </c>
    </row>
    <row r="24" customFormat="false" ht="12.75" hidden="false" customHeight="false" outlineLevel="0" collapsed="false">
      <c r="A24" s="87" t="n">
        <v>1</v>
      </c>
      <c r="B24" s="87" t="n">
        <v>1</v>
      </c>
      <c r="C24" s="0" t="n">
        <v>1.45051746499268</v>
      </c>
      <c r="D24" s="0" t="n">
        <v>0</v>
      </c>
      <c r="E24" s="0" t="n">
        <v>0</v>
      </c>
      <c r="F24" s="0" t="n">
        <v>0</v>
      </c>
      <c r="G24" s="0" t="n">
        <v>0.0145021698181758</v>
      </c>
      <c r="H24" s="0" t="s">
        <v>98</v>
      </c>
      <c r="I24" s="0" t="s">
        <v>98</v>
      </c>
      <c r="J24" s="0" t="s">
        <v>98</v>
      </c>
      <c r="K24" s="0" t="n">
        <v>305.433009833097</v>
      </c>
      <c r="L24" s="0" t="n">
        <v>300.950485408306</v>
      </c>
      <c r="M24" s="0" t="n">
        <v>0</v>
      </c>
      <c r="N24" s="0" t="n">
        <v>0</v>
      </c>
      <c r="O24" s="0" t="n">
        <v>2.77306750416756</v>
      </c>
      <c r="P24" s="0" t="n">
        <v>2.70196044445038</v>
      </c>
      <c r="Q24" s="0" t="s">
        <v>99</v>
      </c>
      <c r="R24" s="0" t="s">
        <v>99</v>
      </c>
      <c r="S24" s="0" t="n">
        <v>56.8801612854004</v>
      </c>
      <c r="T24" s="0" t="n">
        <v>50.9517059326172</v>
      </c>
      <c r="U24" s="0" t="n">
        <v>10</v>
      </c>
      <c r="V24" s="0" t="s">
        <v>99</v>
      </c>
      <c r="W24" s="0" t="n">
        <v>56.8801612854004</v>
      </c>
      <c r="X24" s="0" t="n">
        <v>50.9517059326172</v>
      </c>
      <c r="Y24" s="0" t="n">
        <v>10</v>
      </c>
      <c r="Z24" s="0" t="s">
        <v>99</v>
      </c>
      <c r="AA24" s="0" t="n">
        <v>0.600000023841858</v>
      </c>
      <c r="AB24" s="0" t="n">
        <v>0.5</v>
      </c>
      <c r="AC24" s="0" t="n">
        <v>0.400000005960465</v>
      </c>
      <c r="AD24" s="0" t="s">
        <v>98</v>
      </c>
      <c r="AE24" s="0" t="n">
        <v>116.468888888889</v>
      </c>
      <c r="AF24" s="0" t="n">
        <v>116.468888888889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1</v>
      </c>
      <c r="AM24" s="0" t="n">
        <v>0</v>
      </c>
      <c r="AN24" s="0" t="n">
        <v>0</v>
      </c>
      <c r="AO24" s="0" t="n">
        <v>0</v>
      </c>
      <c r="AP24" s="0" t="n">
        <v>0</v>
      </c>
      <c r="AQ24" s="87" t="s">
        <v>100</v>
      </c>
      <c r="AT24" s="0" t="n">
        <v>26</v>
      </c>
      <c r="AU24" s="0" t="n">
        <v>10</v>
      </c>
      <c r="AX24" s="0" t="s">
        <v>99</v>
      </c>
      <c r="AY24" s="0" t="n">
        <v>0.0711070597171783</v>
      </c>
      <c r="BA24" s="0" t="n">
        <v>309.877833962441</v>
      </c>
      <c r="BB24" s="0" t="n">
        <v>2.8149811476469</v>
      </c>
      <c r="BK24" s="0" t="n">
        <v>309.877833962441</v>
      </c>
      <c r="BL24" s="0" t="n">
        <v>304.725845575333</v>
      </c>
      <c r="BM24" s="0" t="n">
        <v>0</v>
      </c>
      <c r="BN24" s="0" t="n">
        <v>0</v>
      </c>
      <c r="BP24" s="0" t="n">
        <v>2.8149811476469</v>
      </c>
      <c r="BQ24" s="0" t="n">
        <v>2.73498290777206</v>
      </c>
      <c r="BR24" s="0" t="s">
        <v>99</v>
      </c>
      <c r="BS24" s="0" t="s">
        <v>99</v>
      </c>
      <c r="BU24" s="0" t="s">
        <v>99</v>
      </c>
      <c r="BV24" s="0" t="n">
        <v>0.0799982398748398</v>
      </c>
    </row>
    <row r="25" customFormat="false" ht="12.75" hidden="false" customHeight="false" outlineLevel="0" collapsed="false">
      <c r="A25" s="87" t="n">
        <v>1</v>
      </c>
      <c r="B25" s="87" t="n">
        <v>1</v>
      </c>
      <c r="C25" s="0" t="n">
        <v>1.46622741009733</v>
      </c>
      <c r="D25" s="0" t="n">
        <v>0</v>
      </c>
      <c r="E25" s="0" t="n">
        <v>0</v>
      </c>
      <c r="F25" s="0" t="n">
        <v>0</v>
      </c>
      <c r="G25" s="0" t="n">
        <v>0.0157099451046427</v>
      </c>
      <c r="H25" s="0" t="s">
        <v>98</v>
      </c>
      <c r="I25" s="0" t="s">
        <v>98</v>
      </c>
      <c r="J25" s="0" t="s">
        <v>98</v>
      </c>
      <c r="K25" s="0" t="n">
        <v>308.235599324107</v>
      </c>
      <c r="L25" s="0" t="n">
        <v>303.665103197098</v>
      </c>
      <c r="M25" s="0" t="n">
        <v>0</v>
      </c>
      <c r="N25" s="0" t="n">
        <v>0</v>
      </c>
      <c r="O25" s="0" t="n">
        <v>2.80258949100971</v>
      </c>
      <c r="P25" s="0" t="n">
        <v>2.71461778879166</v>
      </c>
      <c r="Q25" s="0" t="s">
        <v>99</v>
      </c>
      <c r="R25" s="0" t="s">
        <v>99</v>
      </c>
      <c r="S25" s="0" t="n">
        <v>58.2450408935547</v>
      </c>
      <c r="T25" s="0" t="n">
        <v>52.614444732666</v>
      </c>
      <c r="U25" s="0" t="n">
        <v>10</v>
      </c>
      <c r="V25" s="0" t="s">
        <v>99</v>
      </c>
      <c r="W25" s="0" t="n">
        <v>58.2450408935547</v>
      </c>
      <c r="X25" s="0" t="n">
        <v>52.614444732666</v>
      </c>
      <c r="Y25" s="0" t="n">
        <v>10</v>
      </c>
      <c r="Z25" s="0" t="s">
        <v>99</v>
      </c>
      <c r="AA25" s="0" t="n">
        <v>0.600000023841858</v>
      </c>
      <c r="AB25" s="0" t="n">
        <v>0.5</v>
      </c>
      <c r="AC25" s="0" t="n">
        <v>0.400000005960465</v>
      </c>
      <c r="AD25" s="0" t="s">
        <v>98</v>
      </c>
      <c r="AE25" s="0" t="n">
        <v>117.468888888889</v>
      </c>
      <c r="AF25" s="0" t="n">
        <v>117.468888888889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1</v>
      </c>
      <c r="AL25" s="0" t="n">
        <v>1</v>
      </c>
      <c r="AM25" s="0" t="n">
        <v>0</v>
      </c>
      <c r="AN25" s="0" t="n">
        <v>0</v>
      </c>
      <c r="AO25" s="0" t="n">
        <v>0</v>
      </c>
      <c r="AP25" s="0" t="n">
        <v>0</v>
      </c>
      <c r="AQ25" s="87" t="s">
        <v>100</v>
      </c>
      <c r="AT25" s="0" t="n">
        <v>26</v>
      </c>
      <c r="AU25" s="0" t="n">
        <v>11</v>
      </c>
      <c r="AX25" s="0" t="s">
        <v>99</v>
      </c>
      <c r="AY25" s="0" t="n">
        <v>0.0879717022180557</v>
      </c>
      <c r="BA25" s="0" t="n">
        <v>312.724815785885</v>
      </c>
      <c r="BB25" s="0" t="n">
        <v>2.84698182344437</v>
      </c>
      <c r="BK25" s="0" t="n">
        <v>312.724815785885</v>
      </c>
      <c r="BL25" s="0" t="n">
        <v>307.475828051567</v>
      </c>
      <c r="BM25" s="0" t="n">
        <v>0</v>
      </c>
      <c r="BN25" s="0" t="n">
        <v>0</v>
      </c>
      <c r="BP25" s="0" t="n">
        <v>2.84698182344437</v>
      </c>
      <c r="BQ25" s="0" t="n">
        <v>2.74998247623444</v>
      </c>
      <c r="BR25" s="0" t="s">
        <v>99</v>
      </c>
      <c r="BS25" s="0" t="s">
        <v>99</v>
      </c>
      <c r="BU25" s="0" t="s">
        <v>99</v>
      </c>
      <c r="BV25" s="0" t="n">
        <v>0.0969993472099304</v>
      </c>
    </row>
    <row r="26" customFormat="false" ht="12.75" hidden="false" customHeight="false" outlineLevel="0" collapsed="false">
      <c r="A26" s="87" t="n">
        <v>1</v>
      </c>
      <c r="B26" s="87" t="n">
        <v>1</v>
      </c>
      <c r="C26" s="0" t="n">
        <v>1.47963968136496</v>
      </c>
      <c r="D26" s="0" t="n">
        <v>0</v>
      </c>
      <c r="E26" s="0" t="n">
        <v>0</v>
      </c>
      <c r="F26" s="0" t="n">
        <v>0</v>
      </c>
      <c r="G26" s="0" t="n">
        <v>0.0134122712676366</v>
      </c>
      <c r="H26" s="0" t="s">
        <v>98</v>
      </c>
      <c r="I26" s="0" t="s">
        <v>98</v>
      </c>
      <c r="J26" s="0" t="s">
        <v>98</v>
      </c>
      <c r="K26" s="0" t="n">
        <v>311.024970661849</v>
      </c>
      <c r="L26" s="0" t="n">
        <v>306.388675689697</v>
      </c>
      <c r="M26" s="0" t="n">
        <v>0</v>
      </c>
      <c r="N26" s="0" t="n">
        <v>0</v>
      </c>
      <c r="O26" s="0" t="n">
        <v>2.78937133774161</v>
      </c>
      <c r="P26" s="0" t="n">
        <v>2.72357249259949</v>
      </c>
      <c r="Q26" s="0" t="s">
        <v>99</v>
      </c>
      <c r="R26" s="0" t="s">
        <v>99</v>
      </c>
      <c r="S26" s="0" t="n">
        <v>58.5268287658691</v>
      </c>
      <c r="T26" s="0" t="n">
        <v>54.0749626159668</v>
      </c>
      <c r="U26" s="0" t="n">
        <v>10</v>
      </c>
      <c r="V26" s="0" t="s">
        <v>99</v>
      </c>
      <c r="W26" s="0" t="n">
        <v>58.5268287658691</v>
      </c>
      <c r="X26" s="0" t="n">
        <v>54.0749626159668</v>
      </c>
      <c r="Y26" s="0" t="n">
        <v>10</v>
      </c>
      <c r="Z26" s="0" t="s">
        <v>99</v>
      </c>
      <c r="AA26" s="0" t="n">
        <v>0.600000023841858</v>
      </c>
      <c r="AB26" s="0" t="n">
        <v>0.5</v>
      </c>
      <c r="AC26" s="0" t="n">
        <v>0.400000005960465</v>
      </c>
      <c r="AD26" s="0" t="s">
        <v>98</v>
      </c>
      <c r="AE26" s="0" t="n">
        <v>118.468888888889</v>
      </c>
      <c r="AF26" s="0" t="n">
        <v>118.468888888889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1</v>
      </c>
      <c r="AL26" s="0" t="n">
        <v>1</v>
      </c>
      <c r="AM26" s="0" t="n">
        <v>0</v>
      </c>
      <c r="AN26" s="0" t="n">
        <v>0</v>
      </c>
      <c r="AO26" s="0" t="n">
        <v>0</v>
      </c>
      <c r="AP26" s="0" t="n">
        <v>0</v>
      </c>
      <c r="AQ26" s="87" t="s">
        <v>100</v>
      </c>
      <c r="AT26" s="0" t="n">
        <v>26</v>
      </c>
      <c r="AU26" s="0" t="n">
        <v>12</v>
      </c>
      <c r="AX26" s="0" t="s">
        <v>99</v>
      </c>
      <c r="AY26" s="0" t="n">
        <v>0.0657988451421261</v>
      </c>
      <c r="BA26" s="0" t="n">
        <v>315.558797597885</v>
      </c>
      <c r="BB26" s="0" t="n">
        <v>2.83398181200027</v>
      </c>
      <c r="BK26" s="0" t="n">
        <v>315.558797597885</v>
      </c>
      <c r="BL26" s="0" t="n">
        <v>310.2368080616</v>
      </c>
      <c r="BM26" s="0" t="n">
        <v>0</v>
      </c>
      <c r="BN26" s="0" t="n">
        <v>0</v>
      </c>
      <c r="BP26" s="0" t="n">
        <v>2.83398181200027</v>
      </c>
      <c r="BQ26" s="0" t="n">
        <v>2.76098001003265</v>
      </c>
      <c r="BR26" s="0" t="s">
        <v>99</v>
      </c>
      <c r="BS26" s="0" t="s">
        <v>99</v>
      </c>
      <c r="BU26" s="0" t="s">
        <v>99</v>
      </c>
      <c r="BV26" s="0" t="n">
        <v>0.0730018019676209</v>
      </c>
    </row>
    <row r="27" customFormat="false" ht="12.75" hidden="false" customHeight="false" outlineLevel="0" collapsed="false">
      <c r="A27" s="87" t="n">
        <v>1</v>
      </c>
      <c r="B27" s="87" t="n">
        <v>1</v>
      </c>
      <c r="C27" s="0" t="n">
        <v>1.49047342465956</v>
      </c>
      <c r="D27" s="0" t="n">
        <v>0</v>
      </c>
      <c r="E27" s="0" t="n">
        <v>0</v>
      </c>
      <c r="F27" s="0" t="n">
        <v>0</v>
      </c>
      <c r="G27" s="0" t="n">
        <v>0.0108337432945937</v>
      </c>
      <c r="H27" s="0" t="s">
        <v>98</v>
      </c>
      <c r="I27" s="0" t="s">
        <v>98</v>
      </c>
      <c r="J27" s="0" t="s">
        <v>98</v>
      </c>
      <c r="K27" s="0" t="n">
        <v>313.826897084713</v>
      </c>
      <c r="L27" s="0" t="n">
        <v>309.133987650275</v>
      </c>
      <c r="M27" s="0" t="n">
        <v>0</v>
      </c>
      <c r="N27" s="0" t="n">
        <v>0</v>
      </c>
      <c r="O27" s="0" t="n">
        <v>2.8019264228642</v>
      </c>
      <c r="P27" s="0" t="n">
        <v>2.74531196057797</v>
      </c>
      <c r="Q27" s="0" t="s">
        <v>99</v>
      </c>
      <c r="R27" s="0" t="s">
        <v>99</v>
      </c>
      <c r="S27" s="0" t="n">
        <v>58.1074066162109</v>
      </c>
      <c r="T27" s="0" t="n">
        <v>54.7342338562012</v>
      </c>
      <c r="U27" s="0" t="n">
        <v>10</v>
      </c>
      <c r="V27" s="0" t="s">
        <v>99</v>
      </c>
      <c r="W27" s="0" t="n">
        <v>58.1074066162109</v>
      </c>
      <c r="X27" s="0" t="n">
        <v>54.7342338562012</v>
      </c>
      <c r="Y27" s="0" t="n">
        <v>10</v>
      </c>
      <c r="Z27" s="0" t="s">
        <v>99</v>
      </c>
      <c r="AA27" s="0" t="n">
        <v>0.600000023841858</v>
      </c>
      <c r="AB27" s="0" t="n">
        <v>0.5</v>
      </c>
      <c r="AC27" s="0" t="n">
        <v>0.400000005960465</v>
      </c>
      <c r="AD27" s="0" t="s">
        <v>98</v>
      </c>
      <c r="AE27" s="0" t="n">
        <v>119.468888888889</v>
      </c>
      <c r="AF27" s="0" t="n">
        <v>119.468888888889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1</v>
      </c>
      <c r="AL27" s="0" t="n">
        <v>1</v>
      </c>
      <c r="AM27" s="0" t="n">
        <v>0</v>
      </c>
      <c r="AN27" s="0" t="n">
        <v>0</v>
      </c>
      <c r="AO27" s="0" t="n">
        <v>0</v>
      </c>
      <c r="AP27" s="0" t="n">
        <v>0</v>
      </c>
      <c r="AQ27" s="87" t="s">
        <v>100</v>
      </c>
      <c r="AT27" s="0" t="n">
        <v>26</v>
      </c>
      <c r="AU27" s="0" t="n">
        <v>13</v>
      </c>
      <c r="AX27" s="0" t="s">
        <v>99</v>
      </c>
      <c r="AY27" s="0" t="n">
        <v>0.0566144622862339</v>
      </c>
      <c r="BA27" s="0" t="n">
        <v>318.404778301716</v>
      </c>
      <c r="BB27" s="0" t="n">
        <v>2.84598070383072</v>
      </c>
      <c r="BK27" s="0" t="n">
        <v>318.404778301716</v>
      </c>
      <c r="BL27" s="0" t="n">
        <v>313.020787617192</v>
      </c>
      <c r="BM27" s="0" t="n">
        <v>0</v>
      </c>
      <c r="BN27" s="0" t="n">
        <v>0</v>
      </c>
      <c r="BP27" s="0" t="n">
        <v>2.84598070383072</v>
      </c>
      <c r="BQ27" s="0" t="n">
        <v>2.78397955559194</v>
      </c>
      <c r="BR27" s="0" t="s">
        <v>99</v>
      </c>
      <c r="BS27" s="0" t="s">
        <v>99</v>
      </c>
      <c r="BU27" s="0" t="s">
        <v>99</v>
      </c>
      <c r="BV27" s="0" t="n">
        <v>0.0620011482387781</v>
      </c>
    </row>
    <row r="28" customFormat="false" ht="12.75" hidden="false" customHeight="false" outlineLevel="0" collapsed="false">
      <c r="A28" s="87" t="n">
        <v>1</v>
      </c>
      <c r="B28" s="87" t="n">
        <v>1</v>
      </c>
      <c r="C28" s="0" t="n">
        <v>1.50133509961549</v>
      </c>
      <c r="D28" s="0" t="n">
        <v>0</v>
      </c>
      <c r="E28" s="0" t="n">
        <v>0</v>
      </c>
      <c r="F28" s="0" t="n">
        <v>0</v>
      </c>
      <c r="G28" s="0" t="n">
        <v>0.0108616749559332</v>
      </c>
      <c r="H28" s="0" t="s">
        <v>98</v>
      </c>
      <c r="I28" s="0" t="s">
        <v>98</v>
      </c>
      <c r="J28" s="0" t="s">
        <v>98</v>
      </c>
      <c r="K28" s="0" t="n">
        <v>316.616476774216</v>
      </c>
      <c r="L28" s="0" t="n">
        <v>311.859870553017</v>
      </c>
      <c r="M28" s="0" t="n">
        <v>0</v>
      </c>
      <c r="N28" s="0" t="n">
        <v>0</v>
      </c>
      <c r="O28" s="0" t="n">
        <v>2.78957968950272</v>
      </c>
      <c r="P28" s="0" t="n">
        <v>2.72588290274143</v>
      </c>
      <c r="Q28" s="0" t="s">
        <v>99</v>
      </c>
      <c r="R28" s="0" t="s">
        <v>99</v>
      </c>
      <c r="S28" s="0" t="n">
        <v>57.7291984558106</v>
      </c>
      <c r="T28" s="0" t="n">
        <v>54.592716217041</v>
      </c>
      <c r="U28" s="0" t="n">
        <v>10</v>
      </c>
      <c r="V28" s="0" t="s">
        <v>99</v>
      </c>
      <c r="W28" s="0" t="n">
        <v>57.7291984558106</v>
      </c>
      <c r="X28" s="0" t="n">
        <v>54.592716217041</v>
      </c>
      <c r="Y28" s="0" t="n">
        <v>10</v>
      </c>
      <c r="Z28" s="0" t="s">
        <v>99</v>
      </c>
      <c r="AA28" s="0" t="n">
        <v>0.600000023841858</v>
      </c>
      <c r="AB28" s="0" t="n">
        <v>0.5</v>
      </c>
      <c r="AC28" s="0" t="n">
        <v>0.400000005960465</v>
      </c>
      <c r="AD28" s="0" t="s">
        <v>98</v>
      </c>
      <c r="AE28" s="0" t="n">
        <v>120.468888888889</v>
      </c>
      <c r="AF28" s="0" t="n">
        <v>120.468888888889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1</v>
      </c>
      <c r="AM28" s="0" t="n">
        <v>0</v>
      </c>
      <c r="AN28" s="0" t="n">
        <v>0</v>
      </c>
      <c r="AO28" s="0" t="n">
        <v>0</v>
      </c>
      <c r="AP28" s="0" t="n">
        <v>0</v>
      </c>
      <c r="AQ28" s="87" t="s">
        <v>100</v>
      </c>
      <c r="AT28" s="0" t="n">
        <v>26</v>
      </c>
      <c r="AU28" s="0" t="n">
        <v>14</v>
      </c>
      <c r="AX28" s="0" t="s">
        <v>99</v>
      </c>
      <c r="AY28" s="0" t="n">
        <v>0.0636967867612839</v>
      </c>
      <c r="BA28" s="0" t="n">
        <v>321.237758353353</v>
      </c>
      <c r="BB28" s="0" t="n">
        <v>2.8329800516367</v>
      </c>
      <c r="BK28" s="0" t="n">
        <v>321.237758353353</v>
      </c>
      <c r="BL28" s="0" t="n">
        <v>315.784769773483</v>
      </c>
      <c r="BM28" s="0" t="n">
        <v>0</v>
      </c>
      <c r="BN28" s="0" t="n">
        <v>0</v>
      </c>
      <c r="BP28" s="0" t="n">
        <v>2.8329800516367</v>
      </c>
      <c r="BQ28" s="0" t="n">
        <v>2.7639821562916</v>
      </c>
      <c r="BR28" s="0" t="s">
        <v>99</v>
      </c>
      <c r="BS28" s="0" t="s">
        <v>99</v>
      </c>
      <c r="BU28" s="0" t="s">
        <v>99</v>
      </c>
      <c r="BV28" s="0" t="n">
        <v>0.0689978953450918</v>
      </c>
    </row>
    <row r="29" customFormat="false" ht="12.75" hidden="false" customHeight="false" outlineLevel="0" collapsed="false">
      <c r="A29" s="87" t="n">
        <v>1</v>
      </c>
      <c r="B29" s="87" t="n">
        <v>1</v>
      </c>
      <c r="C29" s="0" t="n">
        <v>1.51316572134075</v>
      </c>
      <c r="D29" s="0" t="n">
        <v>0</v>
      </c>
      <c r="E29" s="0" t="n">
        <v>0</v>
      </c>
      <c r="F29" s="0" t="n">
        <v>0</v>
      </c>
      <c r="G29" s="0" t="n">
        <v>0.0118306217252595</v>
      </c>
      <c r="H29" s="0" t="s">
        <v>98</v>
      </c>
      <c r="I29" s="0" t="s">
        <v>98</v>
      </c>
      <c r="J29" s="0" t="s">
        <v>98</v>
      </c>
      <c r="K29" s="0" t="n">
        <v>319.431154191494</v>
      </c>
      <c r="L29" s="0" t="n">
        <v>314.598722338676</v>
      </c>
      <c r="M29" s="0" t="n">
        <v>0</v>
      </c>
      <c r="N29" s="0" t="n">
        <v>0</v>
      </c>
      <c r="O29" s="0" t="n">
        <v>2.81467741727829</v>
      </c>
      <c r="P29" s="0" t="n">
        <v>2.73885178565979</v>
      </c>
      <c r="Q29" s="0" t="s">
        <v>99</v>
      </c>
      <c r="R29" s="0" t="s">
        <v>99</v>
      </c>
      <c r="S29" s="0" t="n">
        <v>57.4150085449219</v>
      </c>
      <c r="T29" s="0" t="n">
        <v>54.4962577819824</v>
      </c>
      <c r="U29" s="0" t="n">
        <v>10</v>
      </c>
      <c r="V29" s="0" t="s">
        <v>99</v>
      </c>
      <c r="W29" s="0" t="n">
        <v>57.4150085449219</v>
      </c>
      <c r="X29" s="0" t="n">
        <v>54.4962577819824</v>
      </c>
      <c r="Y29" s="0" t="n">
        <v>10</v>
      </c>
      <c r="Z29" s="0" t="s">
        <v>99</v>
      </c>
      <c r="AA29" s="0" t="n">
        <v>0.600000023841858</v>
      </c>
      <c r="AB29" s="0" t="n">
        <v>0.5</v>
      </c>
      <c r="AC29" s="0" t="n">
        <v>0.400000005960465</v>
      </c>
      <c r="AD29" s="0" t="s">
        <v>98</v>
      </c>
      <c r="AE29" s="0" t="n">
        <v>121.468888888889</v>
      </c>
      <c r="AF29" s="0" t="n">
        <v>121.468888888889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1</v>
      </c>
      <c r="AL29" s="0" t="n">
        <v>1</v>
      </c>
      <c r="AM29" s="0" t="n">
        <v>0</v>
      </c>
      <c r="AN29" s="0" t="n">
        <v>0</v>
      </c>
      <c r="AO29" s="0" t="n">
        <v>0</v>
      </c>
      <c r="AP29" s="0" t="n">
        <v>0</v>
      </c>
      <c r="AQ29" s="87" t="s">
        <v>100</v>
      </c>
      <c r="AT29" s="0" t="n">
        <v>26</v>
      </c>
      <c r="AU29" s="0" t="n">
        <v>15</v>
      </c>
      <c r="AX29" s="0" t="s">
        <v>99</v>
      </c>
      <c r="AY29" s="0" t="n">
        <v>0.0758256316184998</v>
      </c>
      <c r="BA29" s="0" t="n">
        <v>324.095738112927</v>
      </c>
      <c r="BB29" s="0" t="n">
        <v>2.85797975957394</v>
      </c>
      <c r="BK29" s="0" t="n">
        <v>324.095738112927</v>
      </c>
      <c r="BL29" s="0" t="n">
        <v>318.561752259731</v>
      </c>
      <c r="BM29" s="0" t="n">
        <v>0</v>
      </c>
      <c r="BN29" s="0" t="n">
        <v>0</v>
      </c>
      <c r="BP29" s="0" t="n">
        <v>2.85797975957394</v>
      </c>
      <c r="BQ29" s="0" t="n">
        <v>2.77698248624802</v>
      </c>
      <c r="BR29" s="0" t="s">
        <v>99</v>
      </c>
      <c r="BS29" s="0" t="s">
        <v>99</v>
      </c>
      <c r="BU29" s="0" t="s">
        <v>99</v>
      </c>
      <c r="BV29" s="0" t="n">
        <v>0.0809972733259201</v>
      </c>
    </row>
    <row r="30" customFormat="false" ht="12.75" hidden="false" customHeight="false" outlineLevel="0" collapsed="false">
      <c r="A30" s="87" t="n">
        <v>1</v>
      </c>
      <c r="B30" s="87" t="n">
        <v>1</v>
      </c>
      <c r="C30" s="0" t="n">
        <v>1.52587852230754</v>
      </c>
      <c r="D30" s="0" t="n">
        <v>0</v>
      </c>
      <c r="E30" s="0" t="n">
        <v>0</v>
      </c>
      <c r="F30" s="0" t="n">
        <v>0</v>
      </c>
      <c r="G30" s="0" t="n">
        <v>0.0127128009667921</v>
      </c>
      <c r="H30" s="0" t="s">
        <v>98</v>
      </c>
      <c r="I30" s="0" t="s">
        <v>98</v>
      </c>
      <c r="J30" s="0" t="s">
        <v>98</v>
      </c>
      <c r="K30" s="0" t="n">
        <v>322.251341581345</v>
      </c>
      <c r="L30" s="0" t="n">
        <v>317.35058671236</v>
      </c>
      <c r="M30" s="0" t="n">
        <v>0</v>
      </c>
      <c r="N30" s="0" t="n">
        <v>0</v>
      </c>
      <c r="O30" s="0" t="n">
        <v>2.82018738985062</v>
      </c>
      <c r="P30" s="0" t="n">
        <v>2.75186437368393</v>
      </c>
      <c r="Q30" s="0" t="s">
        <v>99</v>
      </c>
      <c r="R30" s="0" t="s">
        <v>99</v>
      </c>
      <c r="S30" s="0" t="n">
        <v>57.7160301208496</v>
      </c>
      <c r="T30" s="0" t="n">
        <v>54.2875862121582</v>
      </c>
      <c r="U30" s="0" t="n">
        <v>10</v>
      </c>
      <c r="V30" s="0" t="s">
        <v>99</v>
      </c>
      <c r="W30" s="0" t="n">
        <v>57.7160301208496</v>
      </c>
      <c r="X30" s="0" t="n">
        <v>54.2875862121582</v>
      </c>
      <c r="Y30" s="0" t="n">
        <v>10</v>
      </c>
      <c r="Z30" s="0" t="s">
        <v>99</v>
      </c>
      <c r="AA30" s="0" t="n">
        <v>0.600000023841858</v>
      </c>
      <c r="AB30" s="0" t="n">
        <v>0.5</v>
      </c>
      <c r="AC30" s="0" t="n">
        <v>0.400000005960465</v>
      </c>
      <c r="AD30" s="0" t="s">
        <v>98</v>
      </c>
      <c r="AE30" s="0" t="n">
        <v>122.468888888889</v>
      </c>
      <c r="AF30" s="0" t="n">
        <v>122.468888888889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1</v>
      </c>
      <c r="AL30" s="0" t="n">
        <v>1</v>
      </c>
      <c r="AM30" s="0" t="n">
        <v>0</v>
      </c>
      <c r="AN30" s="0" t="n">
        <v>0</v>
      </c>
      <c r="AO30" s="0" t="n">
        <v>0</v>
      </c>
      <c r="AP30" s="0" t="n">
        <v>0</v>
      </c>
      <c r="AQ30" s="87" t="s">
        <v>100</v>
      </c>
      <c r="AT30" s="0" t="n">
        <v>26</v>
      </c>
      <c r="AU30" s="0" t="n">
        <v>16</v>
      </c>
      <c r="AX30" s="0" t="s">
        <v>99</v>
      </c>
      <c r="AY30" s="0" t="n">
        <v>0.068323016166687</v>
      </c>
      <c r="BA30" s="0" t="n">
        <v>326.959718585014</v>
      </c>
      <c r="BB30" s="0" t="n">
        <v>2.86398047208786</v>
      </c>
      <c r="BK30" s="0" t="n">
        <v>326.959718585014</v>
      </c>
      <c r="BL30" s="0" t="n">
        <v>321.351732999086</v>
      </c>
      <c r="BM30" s="0" t="n">
        <v>0</v>
      </c>
      <c r="BN30" s="0" t="n">
        <v>0</v>
      </c>
      <c r="BP30" s="0" t="n">
        <v>2.86398047208786</v>
      </c>
      <c r="BQ30" s="0" t="n">
        <v>2.78998073935509</v>
      </c>
      <c r="BR30" s="0" t="s">
        <v>99</v>
      </c>
      <c r="BS30" s="0" t="s">
        <v>99</v>
      </c>
      <c r="BU30" s="0" t="s">
        <v>99</v>
      </c>
      <c r="BV30" s="0" t="n">
        <v>0.0739997327327728</v>
      </c>
    </row>
    <row r="31" customFormat="false" ht="12.75" hidden="false" customHeight="false" outlineLevel="0" collapsed="false">
      <c r="A31" s="87" t="n">
        <v>1</v>
      </c>
      <c r="B31" s="87" t="n">
        <v>1</v>
      </c>
      <c r="C31" s="0" t="n">
        <v>1.54521819961593</v>
      </c>
      <c r="D31" s="0" t="n">
        <v>0</v>
      </c>
      <c r="E31" s="0" t="n">
        <v>0</v>
      </c>
      <c r="F31" s="0" t="n">
        <v>0</v>
      </c>
      <c r="G31" s="0" t="n">
        <v>0.0193396773083876</v>
      </c>
      <c r="H31" s="0" t="s">
        <v>98</v>
      </c>
      <c r="I31" s="0" t="s">
        <v>98</v>
      </c>
      <c r="J31" s="0" t="s">
        <v>98</v>
      </c>
      <c r="K31" s="0" t="n">
        <v>325.158755555749</v>
      </c>
      <c r="L31" s="0" t="n">
        <v>320.038207307458</v>
      </c>
      <c r="M31" s="0" t="n">
        <v>0</v>
      </c>
      <c r="N31" s="0" t="n">
        <v>0</v>
      </c>
      <c r="O31" s="0" t="n">
        <v>2.90741397440434</v>
      </c>
      <c r="P31" s="0" t="n">
        <v>2.68762059509754</v>
      </c>
      <c r="Q31" s="0" t="s">
        <v>99</v>
      </c>
      <c r="R31" s="0" t="s">
        <v>99</v>
      </c>
      <c r="S31" s="0" t="n">
        <v>58.0086174011231</v>
      </c>
      <c r="T31" s="0" t="n">
        <v>54.3799171447754</v>
      </c>
      <c r="U31" s="0" t="n">
        <v>10</v>
      </c>
      <c r="V31" s="0" t="s">
        <v>99</v>
      </c>
      <c r="W31" s="0" t="n">
        <v>58.0086174011231</v>
      </c>
      <c r="X31" s="0" t="n">
        <v>54.3799171447754</v>
      </c>
      <c r="Y31" s="0" t="n">
        <v>10</v>
      </c>
      <c r="Z31" s="0" t="s">
        <v>99</v>
      </c>
      <c r="AA31" s="0" t="n">
        <v>0.600000023841858</v>
      </c>
      <c r="AB31" s="0" t="n">
        <v>0.5</v>
      </c>
      <c r="AC31" s="0" t="n">
        <v>0.400000005960465</v>
      </c>
      <c r="AD31" s="0" t="s">
        <v>98</v>
      </c>
      <c r="AE31" s="0" t="n">
        <v>123.468888888889</v>
      </c>
      <c r="AF31" s="0" t="n">
        <v>123.468888888889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1</v>
      </c>
      <c r="AL31" s="0" t="n">
        <v>1</v>
      </c>
      <c r="AM31" s="0" t="n">
        <v>0</v>
      </c>
      <c r="AN31" s="0" t="n">
        <v>0</v>
      </c>
      <c r="AO31" s="0" t="n">
        <v>0</v>
      </c>
      <c r="AP31" s="0" t="n">
        <v>0</v>
      </c>
      <c r="AQ31" s="87" t="s">
        <v>100</v>
      </c>
      <c r="AT31" s="0" t="n">
        <v>26</v>
      </c>
      <c r="AU31" s="0" t="n">
        <v>17</v>
      </c>
      <c r="AX31" s="0" t="s">
        <v>99</v>
      </c>
      <c r="AY31" s="0" t="n">
        <v>0.219793379306793</v>
      </c>
      <c r="BA31" s="0" t="n">
        <v>329.912699401379</v>
      </c>
      <c r="BB31" s="0" t="n">
        <v>2.95298081636429</v>
      </c>
      <c r="BK31" s="0" t="n">
        <v>329.912699401379</v>
      </c>
      <c r="BL31" s="0" t="n">
        <v>324.076712496579</v>
      </c>
      <c r="BM31" s="0" t="n">
        <v>0</v>
      </c>
      <c r="BN31" s="0" t="n">
        <v>0</v>
      </c>
      <c r="BP31" s="0" t="n">
        <v>2.95298081636429</v>
      </c>
      <c r="BQ31" s="0" t="n">
        <v>2.72497949749231</v>
      </c>
      <c r="BR31" s="0" t="s">
        <v>99</v>
      </c>
      <c r="BS31" s="0" t="s">
        <v>99</v>
      </c>
      <c r="BU31" s="0" t="s">
        <v>99</v>
      </c>
      <c r="BV31" s="0" t="n">
        <v>0.228001318871975</v>
      </c>
    </row>
    <row r="32" customFormat="false" ht="12.75" hidden="false" customHeight="false" outlineLevel="0" collapsed="false">
      <c r="A32" s="87" t="n">
        <v>1</v>
      </c>
      <c r="B32" s="87" t="n">
        <v>1</v>
      </c>
      <c r="C32" s="0" t="n">
        <v>1.5575236083332</v>
      </c>
      <c r="D32" s="0" t="n">
        <v>0</v>
      </c>
      <c r="E32" s="0" t="n">
        <v>0</v>
      </c>
      <c r="F32" s="0" t="n">
        <v>0</v>
      </c>
      <c r="G32" s="0" t="n">
        <v>0.0123054087172747</v>
      </c>
      <c r="H32" s="0" t="s">
        <v>98</v>
      </c>
      <c r="I32" s="0" t="s">
        <v>98</v>
      </c>
      <c r="J32" s="0" t="s">
        <v>98</v>
      </c>
      <c r="K32" s="0" t="n">
        <v>327.950106859207</v>
      </c>
      <c r="L32" s="0" t="n">
        <v>322.771029055119</v>
      </c>
      <c r="M32" s="0" t="n">
        <v>0</v>
      </c>
      <c r="N32" s="0" t="n">
        <v>0</v>
      </c>
      <c r="O32" s="0" t="n">
        <v>2.79135130345821</v>
      </c>
      <c r="P32" s="0" t="n">
        <v>2.73282174766064</v>
      </c>
      <c r="Q32" s="0" t="s">
        <v>99</v>
      </c>
      <c r="R32" s="0" t="s">
        <v>99</v>
      </c>
      <c r="S32" s="0" t="n">
        <v>58.4952621459961</v>
      </c>
      <c r="T32" s="0" t="n">
        <v>54.540397644043</v>
      </c>
      <c r="U32" s="0" t="n">
        <v>10</v>
      </c>
      <c r="V32" s="0" t="s">
        <v>99</v>
      </c>
      <c r="W32" s="0" t="n">
        <v>58.4952621459961</v>
      </c>
      <c r="X32" s="0" t="n">
        <v>54.540397644043</v>
      </c>
      <c r="Y32" s="0" t="n">
        <v>10</v>
      </c>
      <c r="Z32" s="0" t="s">
        <v>99</v>
      </c>
      <c r="AA32" s="0" t="n">
        <v>0.600000023841858</v>
      </c>
      <c r="AB32" s="0" t="n">
        <v>0.5</v>
      </c>
      <c r="AC32" s="0" t="n">
        <v>0.400000005960465</v>
      </c>
      <c r="AD32" s="0" t="s">
        <v>98</v>
      </c>
      <c r="AE32" s="0" t="n">
        <v>124.468888888889</v>
      </c>
      <c r="AF32" s="0" t="n">
        <v>124.468888888889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1</v>
      </c>
      <c r="AL32" s="0" t="n">
        <v>1</v>
      </c>
      <c r="AM32" s="0" t="n">
        <v>0</v>
      </c>
      <c r="AN32" s="0" t="n">
        <v>0</v>
      </c>
      <c r="AO32" s="0" t="n">
        <v>0</v>
      </c>
      <c r="AP32" s="0" t="n">
        <v>0</v>
      </c>
      <c r="AQ32" s="87" t="s">
        <v>100</v>
      </c>
      <c r="AT32" s="0" t="n">
        <v>26</v>
      </c>
      <c r="AU32" s="0" t="n">
        <v>18</v>
      </c>
      <c r="AX32" s="0" t="s">
        <v>99</v>
      </c>
      <c r="AY32" s="0" t="n">
        <v>0.0585295557975769</v>
      </c>
      <c r="BA32" s="0" t="n">
        <v>332.748681366444</v>
      </c>
      <c r="BB32" s="0" t="n">
        <v>2.835981965065</v>
      </c>
      <c r="BK32" s="0" t="n">
        <v>332.748681366444</v>
      </c>
      <c r="BL32" s="0" t="n">
        <v>326.847694098949</v>
      </c>
      <c r="BM32" s="0" t="n">
        <v>0</v>
      </c>
      <c r="BN32" s="0" t="n">
        <v>0</v>
      </c>
      <c r="BP32" s="0" t="n">
        <v>2.835981965065</v>
      </c>
      <c r="BQ32" s="0" t="n">
        <v>2.77098160237074</v>
      </c>
      <c r="BR32" s="0" t="s">
        <v>99</v>
      </c>
      <c r="BS32" s="0" t="s">
        <v>99</v>
      </c>
      <c r="BU32" s="0" t="s">
        <v>99</v>
      </c>
      <c r="BV32" s="0" t="n">
        <v>0.0650003626942635</v>
      </c>
    </row>
    <row r="33" customFormat="false" ht="12.75" hidden="false" customHeight="false" outlineLevel="0" collapsed="false">
      <c r="A33" s="87" t="n">
        <v>1</v>
      </c>
      <c r="B33" s="87" t="n">
        <v>1</v>
      </c>
      <c r="C33" s="0" t="n">
        <v>1.56700356294104</v>
      </c>
      <c r="D33" s="0" t="n">
        <v>0</v>
      </c>
      <c r="E33" s="0" t="n">
        <v>0</v>
      </c>
      <c r="F33" s="0" t="n">
        <v>0</v>
      </c>
      <c r="G33" s="0" t="n">
        <v>0.00947995460784057</v>
      </c>
      <c r="H33" s="0" t="s">
        <v>98</v>
      </c>
      <c r="I33" s="0" t="s">
        <v>98</v>
      </c>
      <c r="J33" s="0" t="s">
        <v>98</v>
      </c>
      <c r="K33" s="0" t="n">
        <v>330.703508079052</v>
      </c>
      <c r="L33" s="0" t="n">
        <v>325.507283389568</v>
      </c>
      <c r="M33" s="0" t="n">
        <v>0</v>
      </c>
      <c r="N33" s="0" t="n">
        <v>0</v>
      </c>
      <c r="O33" s="0" t="n">
        <v>2.75340121984482</v>
      </c>
      <c r="P33" s="0" t="n">
        <v>2.73625433444977</v>
      </c>
      <c r="Q33" s="0" t="s">
        <v>99</v>
      </c>
      <c r="R33" s="0" t="s">
        <v>99</v>
      </c>
      <c r="S33" s="0" t="n">
        <v>58.2728157043457</v>
      </c>
      <c r="T33" s="0" t="n">
        <v>54.8864784240723</v>
      </c>
      <c r="U33" s="0" t="n">
        <v>10</v>
      </c>
      <c r="V33" s="0" t="s">
        <v>99</v>
      </c>
      <c r="W33" s="0" t="n">
        <v>58.2728157043457</v>
      </c>
      <c r="X33" s="0" t="n">
        <v>54.8864784240723</v>
      </c>
      <c r="Y33" s="0" t="n">
        <v>10</v>
      </c>
      <c r="Z33" s="0" t="s">
        <v>99</v>
      </c>
      <c r="AA33" s="0" t="n">
        <v>0.600000023841858</v>
      </c>
      <c r="AB33" s="0" t="n">
        <v>0.5</v>
      </c>
      <c r="AC33" s="0" t="n">
        <v>0.400000005960465</v>
      </c>
      <c r="AD33" s="0" t="s">
        <v>98</v>
      </c>
      <c r="AE33" s="0" t="n">
        <v>125.468888888889</v>
      </c>
      <c r="AF33" s="0" t="n">
        <v>125.468888888889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1</v>
      </c>
      <c r="AL33" s="0" t="n">
        <v>1</v>
      </c>
      <c r="AM33" s="0" t="n">
        <v>0</v>
      </c>
      <c r="AN33" s="0" t="n">
        <v>0</v>
      </c>
      <c r="AO33" s="0" t="n">
        <v>0</v>
      </c>
      <c r="AP33" s="0" t="n">
        <v>0</v>
      </c>
      <c r="AQ33" s="87" t="s">
        <v>100</v>
      </c>
      <c r="AT33" s="0" t="n">
        <v>26</v>
      </c>
      <c r="AU33" s="0" t="n">
        <v>19</v>
      </c>
      <c r="AX33" s="0" t="s">
        <v>99</v>
      </c>
      <c r="AY33" s="0" t="n">
        <v>0.0171468853950501</v>
      </c>
      <c r="BA33" s="0" t="n">
        <v>335.545663714409</v>
      </c>
      <c r="BB33" s="0" t="n">
        <v>2.79698234796524</v>
      </c>
      <c r="BK33" s="0" t="n">
        <v>335.545663714409</v>
      </c>
      <c r="BL33" s="0" t="n">
        <v>329.622676551342</v>
      </c>
      <c r="BM33" s="0" t="n">
        <v>0</v>
      </c>
      <c r="BN33" s="0" t="n">
        <v>0</v>
      </c>
      <c r="BP33" s="0" t="n">
        <v>2.79698234796524</v>
      </c>
      <c r="BQ33" s="0" t="n">
        <v>2.77498245239258</v>
      </c>
      <c r="BR33" s="0" t="s">
        <v>99</v>
      </c>
      <c r="BS33" s="0" t="s">
        <v>99</v>
      </c>
      <c r="BU33" s="0" t="s">
        <v>99</v>
      </c>
      <c r="BV33" s="0" t="n">
        <v>0.0219998955726624</v>
      </c>
    </row>
    <row r="34" customFormat="false" ht="12.75" hidden="false" customHeight="false" outlineLevel="0" collapsed="false">
      <c r="A34" s="87" t="n">
        <v>1</v>
      </c>
      <c r="B34" s="87" t="n">
        <v>1</v>
      </c>
      <c r="C34" s="0" t="n">
        <v>1.57516422062008</v>
      </c>
      <c r="D34" s="0" t="n">
        <v>0</v>
      </c>
      <c r="E34" s="0" t="n">
        <v>0</v>
      </c>
      <c r="F34" s="0" t="n">
        <v>0</v>
      </c>
      <c r="G34" s="0" t="n">
        <v>0.00816065767903496</v>
      </c>
      <c r="H34" s="0" t="s">
        <v>98</v>
      </c>
      <c r="I34" s="0" t="s">
        <v>98</v>
      </c>
      <c r="J34" s="0" t="s">
        <v>98</v>
      </c>
      <c r="K34" s="0" t="n">
        <v>333.43972375989</v>
      </c>
      <c r="L34" s="0" t="n">
        <v>328.225124046207</v>
      </c>
      <c r="M34" s="0" t="n">
        <v>0</v>
      </c>
      <c r="N34" s="0" t="n">
        <v>0</v>
      </c>
      <c r="O34" s="0" t="n">
        <v>2.73621568083763</v>
      </c>
      <c r="P34" s="0" t="n">
        <v>2.71784065663815</v>
      </c>
      <c r="Q34" s="0" t="s">
        <v>99</v>
      </c>
      <c r="R34" s="0" t="s">
        <v>99</v>
      </c>
      <c r="S34" s="0" t="n">
        <v>57.886646270752</v>
      </c>
      <c r="T34" s="0" t="n">
        <v>54.6622161865234</v>
      </c>
      <c r="U34" s="0" t="n">
        <v>10</v>
      </c>
      <c r="V34" s="0" t="s">
        <v>99</v>
      </c>
      <c r="W34" s="0" t="n">
        <v>57.886646270752</v>
      </c>
      <c r="X34" s="0" t="n">
        <v>54.6622161865234</v>
      </c>
      <c r="Y34" s="0" t="n">
        <v>10</v>
      </c>
      <c r="Z34" s="0" t="s">
        <v>99</v>
      </c>
      <c r="AA34" s="0" t="n">
        <v>0.600000023841858</v>
      </c>
      <c r="AB34" s="0" t="n">
        <v>0.5</v>
      </c>
      <c r="AC34" s="0" t="n">
        <v>0.400000005960465</v>
      </c>
      <c r="AD34" s="0" t="s">
        <v>98</v>
      </c>
      <c r="AE34" s="0" t="n">
        <v>126.468888888889</v>
      </c>
      <c r="AF34" s="0" t="n">
        <v>126.468888888889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1</v>
      </c>
      <c r="AL34" s="0" t="n">
        <v>1</v>
      </c>
      <c r="AM34" s="0" t="n">
        <v>0</v>
      </c>
      <c r="AN34" s="0" t="n">
        <v>0</v>
      </c>
      <c r="AO34" s="0" t="n">
        <v>0</v>
      </c>
      <c r="AP34" s="0" t="n">
        <v>0</v>
      </c>
      <c r="AQ34" s="87" t="s">
        <v>100</v>
      </c>
      <c r="AT34" s="0" t="n">
        <v>26</v>
      </c>
      <c r="AU34" s="0" t="n">
        <v>20</v>
      </c>
      <c r="AX34" s="0" t="s">
        <v>99</v>
      </c>
      <c r="AY34" s="0" t="n">
        <v>0.0183750241994858</v>
      </c>
      <c r="BA34" s="0" t="n">
        <v>338.324644386768</v>
      </c>
      <c r="BB34" s="0" t="n">
        <v>2.77898067235947</v>
      </c>
      <c r="BK34" s="0" t="n">
        <v>338.324644386768</v>
      </c>
      <c r="BL34" s="0" t="n">
        <v>332.378658026457</v>
      </c>
      <c r="BM34" s="0" t="n">
        <v>0</v>
      </c>
      <c r="BN34" s="0" t="n">
        <v>0</v>
      </c>
      <c r="BP34" s="0" t="n">
        <v>2.77898067235947</v>
      </c>
      <c r="BQ34" s="0" t="n">
        <v>2.75598147511482</v>
      </c>
      <c r="BR34" s="0" t="s">
        <v>99</v>
      </c>
      <c r="BS34" s="0" t="s">
        <v>99</v>
      </c>
      <c r="BU34" s="0" t="s">
        <v>99</v>
      </c>
      <c r="BV34" s="0" t="n">
        <v>0.0229991972446442</v>
      </c>
    </row>
    <row r="35" customFormat="false" ht="12.75" hidden="false" customHeight="false" outlineLevel="0" collapsed="false">
      <c r="A35" s="87" t="n">
        <v>1</v>
      </c>
      <c r="B35" s="87" t="n">
        <v>1</v>
      </c>
      <c r="C35" s="0" t="n">
        <v>1.58437690254189</v>
      </c>
      <c r="D35" s="0" t="n">
        <v>0</v>
      </c>
      <c r="E35" s="0" t="n">
        <v>0</v>
      </c>
      <c r="F35" s="0" t="n">
        <v>0</v>
      </c>
      <c r="G35" s="0" t="n">
        <v>0.00921268192181302</v>
      </c>
      <c r="H35" s="0" t="s">
        <v>98</v>
      </c>
      <c r="I35" s="0" t="s">
        <v>98</v>
      </c>
      <c r="J35" s="0" t="s">
        <v>98</v>
      </c>
      <c r="K35" s="0" t="n">
        <v>336.157971948385</v>
      </c>
      <c r="L35" s="0" t="n">
        <v>330.924053192139</v>
      </c>
      <c r="M35" s="0" t="n">
        <v>0</v>
      </c>
      <c r="N35" s="0" t="n">
        <v>0</v>
      </c>
      <c r="O35" s="0" t="n">
        <v>2.71824818849564</v>
      </c>
      <c r="P35" s="0" t="n">
        <v>2.6989291459322</v>
      </c>
      <c r="Q35" s="0" t="s">
        <v>99</v>
      </c>
      <c r="R35" s="0" t="s">
        <v>99</v>
      </c>
      <c r="S35" s="0" t="n">
        <v>57.334041595459</v>
      </c>
      <c r="T35" s="0" t="n">
        <v>54.0711174011231</v>
      </c>
      <c r="U35" s="0" t="n">
        <v>10</v>
      </c>
      <c r="V35" s="0" t="s">
        <v>99</v>
      </c>
      <c r="W35" s="0" t="n">
        <v>57.334041595459</v>
      </c>
      <c r="X35" s="0" t="n">
        <v>54.0711174011231</v>
      </c>
      <c r="Y35" s="0" t="n">
        <v>10</v>
      </c>
      <c r="Z35" s="0" t="s">
        <v>99</v>
      </c>
      <c r="AA35" s="0" t="n">
        <v>0.600000023841858</v>
      </c>
      <c r="AB35" s="0" t="n">
        <v>0.5</v>
      </c>
      <c r="AC35" s="0" t="n">
        <v>0.400000005960465</v>
      </c>
      <c r="AD35" s="0" t="s">
        <v>98</v>
      </c>
      <c r="AE35" s="0" t="n">
        <v>127.468888888889</v>
      </c>
      <c r="AF35" s="0" t="n">
        <v>127.468888888889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1</v>
      </c>
      <c r="AL35" s="0" t="n">
        <v>1</v>
      </c>
      <c r="AM35" s="0" t="n">
        <v>0</v>
      </c>
      <c r="AN35" s="0" t="n">
        <v>0</v>
      </c>
      <c r="AO35" s="0" t="n">
        <v>0</v>
      </c>
      <c r="AP35" s="0" t="n">
        <v>0</v>
      </c>
      <c r="AQ35" s="87" t="s">
        <v>100</v>
      </c>
      <c r="AT35" s="0" t="n">
        <v>26</v>
      </c>
      <c r="AU35" s="0" t="n">
        <v>21</v>
      </c>
      <c r="AX35" s="0" t="s">
        <v>99</v>
      </c>
      <c r="AY35" s="0" t="n">
        <v>0.0193190425634384</v>
      </c>
      <c r="BA35" s="0" t="n">
        <v>341.084623843432</v>
      </c>
      <c r="BB35" s="0" t="n">
        <v>2.75997945666313</v>
      </c>
      <c r="BK35" s="0" t="n">
        <v>341.084623843432</v>
      </c>
      <c r="BL35" s="0" t="n">
        <v>335.114637419581</v>
      </c>
      <c r="BM35" s="0" t="n">
        <v>0</v>
      </c>
      <c r="BN35" s="0" t="n">
        <v>0</v>
      </c>
      <c r="BP35" s="0" t="n">
        <v>2.75997945666313</v>
      </c>
      <c r="BQ35" s="0" t="n">
        <v>2.73597939312458</v>
      </c>
      <c r="BR35" s="0" t="s">
        <v>99</v>
      </c>
      <c r="BS35" s="0" t="s">
        <v>99</v>
      </c>
      <c r="BU35" s="0" t="s">
        <v>99</v>
      </c>
      <c r="BV35" s="0" t="n">
        <v>0.0240000635385513</v>
      </c>
    </row>
    <row r="36" customFormat="false" ht="12.75" hidden="false" customHeight="false" outlineLevel="0" collapsed="false">
      <c r="A36" s="87" t="n">
        <v>1</v>
      </c>
      <c r="B36" s="87" t="n">
        <v>1</v>
      </c>
      <c r="C36" s="0" t="n">
        <v>1.59370551367095</v>
      </c>
      <c r="D36" s="0" t="n">
        <v>0</v>
      </c>
      <c r="E36" s="0" t="n">
        <v>0</v>
      </c>
      <c r="F36" s="0" t="n">
        <v>0</v>
      </c>
      <c r="G36" s="0" t="n">
        <v>0.00932861112906025</v>
      </c>
      <c r="H36" s="0" t="s">
        <v>98</v>
      </c>
      <c r="I36" s="0" t="s">
        <v>98</v>
      </c>
      <c r="J36" s="0" t="s">
        <v>98</v>
      </c>
      <c r="K36" s="0" t="n">
        <v>338.876222610474</v>
      </c>
      <c r="L36" s="0" t="n">
        <v>333.621673703194</v>
      </c>
      <c r="M36" s="0" t="n">
        <v>0</v>
      </c>
      <c r="N36" s="0" t="n">
        <v>0</v>
      </c>
      <c r="O36" s="0" t="n">
        <v>2.71825066208839</v>
      </c>
      <c r="P36" s="0" t="n">
        <v>2.69762051105499</v>
      </c>
      <c r="Q36" s="0" t="s">
        <v>99</v>
      </c>
      <c r="R36" s="0" t="s">
        <v>99</v>
      </c>
      <c r="S36" s="0" t="n">
        <v>56.6152267456055</v>
      </c>
      <c r="T36" s="0" t="n">
        <v>53.5330314636231</v>
      </c>
      <c r="U36" s="0" t="n">
        <v>10</v>
      </c>
      <c r="V36" s="0" t="s">
        <v>99</v>
      </c>
      <c r="W36" s="0" t="n">
        <v>56.6152267456055</v>
      </c>
      <c r="X36" s="0" t="n">
        <v>53.5330314636231</v>
      </c>
      <c r="Y36" s="0" t="n">
        <v>10</v>
      </c>
      <c r="Z36" s="0" t="s">
        <v>99</v>
      </c>
      <c r="AA36" s="0" t="n">
        <v>0.600000023841858</v>
      </c>
      <c r="AB36" s="0" t="n">
        <v>0.5</v>
      </c>
      <c r="AC36" s="0" t="n">
        <v>0.400000005960465</v>
      </c>
      <c r="AD36" s="0" t="s">
        <v>98</v>
      </c>
      <c r="AE36" s="0" t="n">
        <v>128.468888888889</v>
      </c>
      <c r="AF36" s="0" t="n">
        <v>128.468888888889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1</v>
      </c>
      <c r="AL36" s="0" t="n">
        <v>1</v>
      </c>
      <c r="AM36" s="0" t="n">
        <v>0</v>
      </c>
      <c r="AN36" s="0" t="n">
        <v>0</v>
      </c>
      <c r="AO36" s="0" t="n">
        <v>0</v>
      </c>
      <c r="AP36" s="0" t="n">
        <v>0</v>
      </c>
      <c r="AQ36" s="87" t="s">
        <v>100</v>
      </c>
      <c r="AT36" s="0" t="n">
        <v>26</v>
      </c>
      <c r="AU36" s="0" t="n">
        <v>22</v>
      </c>
      <c r="AX36" s="0" t="s">
        <v>99</v>
      </c>
      <c r="AY36" s="0" t="n">
        <v>0.0206301510334015</v>
      </c>
      <c r="BA36" s="0" t="n">
        <v>343.843605339527</v>
      </c>
      <c r="BB36" s="0" t="n">
        <v>2.75898149609566</v>
      </c>
      <c r="BK36" s="0" t="n">
        <v>343.843605339527</v>
      </c>
      <c r="BL36" s="0" t="n">
        <v>337.848618686199</v>
      </c>
      <c r="BM36" s="0" t="n">
        <v>0</v>
      </c>
      <c r="BN36" s="0" t="n">
        <v>0</v>
      </c>
      <c r="BP36" s="0" t="n">
        <v>2.75898149609566</v>
      </c>
      <c r="BQ36" s="0" t="n">
        <v>2.73398126661778</v>
      </c>
      <c r="BR36" s="0" t="s">
        <v>99</v>
      </c>
      <c r="BS36" s="0" t="s">
        <v>99</v>
      </c>
      <c r="BU36" s="0" t="s">
        <v>99</v>
      </c>
      <c r="BV36" s="0" t="n">
        <v>0.0250002294778824</v>
      </c>
    </row>
    <row r="37" customFormat="false" ht="12.75" hidden="false" customHeight="false" outlineLevel="0" collapsed="false">
      <c r="A37" s="87" t="n">
        <v>1</v>
      </c>
      <c r="B37" s="87" t="n">
        <v>1</v>
      </c>
      <c r="C37" s="0" t="n">
        <v>1.60399128389574</v>
      </c>
      <c r="D37" s="0" t="n">
        <v>0</v>
      </c>
      <c r="E37" s="0" t="n">
        <v>0</v>
      </c>
      <c r="F37" s="0" t="n">
        <v>0</v>
      </c>
      <c r="G37" s="0" t="n">
        <v>0.0102857702247938</v>
      </c>
      <c r="H37" s="0" t="s">
        <v>98</v>
      </c>
      <c r="I37" s="0" t="s">
        <v>98</v>
      </c>
      <c r="J37" s="0" t="s">
        <v>98</v>
      </c>
      <c r="K37" s="0" t="n">
        <v>341.648298382759</v>
      </c>
      <c r="L37" s="0" t="n">
        <v>336.375479757786</v>
      </c>
      <c r="M37" s="0" t="n">
        <v>0</v>
      </c>
      <c r="N37" s="0" t="n">
        <v>0</v>
      </c>
      <c r="O37" s="0" t="n">
        <v>2.77207577228546</v>
      </c>
      <c r="P37" s="0" t="n">
        <v>2.75380605459213</v>
      </c>
      <c r="Q37" s="0" t="s">
        <v>99</v>
      </c>
      <c r="R37" s="0" t="s">
        <v>99</v>
      </c>
      <c r="S37" s="0" t="n">
        <v>56.2202415466309</v>
      </c>
      <c r="T37" s="0" t="n">
        <v>52.8528633117676</v>
      </c>
      <c r="U37" s="0" t="n">
        <v>10</v>
      </c>
      <c r="V37" s="0" t="s">
        <v>99</v>
      </c>
      <c r="W37" s="0" t="n">
        <v>56.2202415466309</v>
      </c>
      <c r="X37" s="0" t="n">
        <v>52.8528633117676</v>
      </c>
      <c r="Y37" s="0" t="n">
        <v>10</v>
      </c>
      <c r="Z37" s="0" t="s">
        <v>99</v>
      </c>
      <c r="AA37" s="0" t="n">
        <v>0.600000023841858</v>
      </c>
      <c r="AB37" s="0" t="n">
        <v>0.5</v>
      </c>
      <c r="AC37" s="0" t="n">
        <v>0.400000005960465</v>
      </c>
      <c r="AD37" s="0" t="s">
        <v>98</v>
      </c>
      <c r="AE37" s="0" t="n">
        <v>129.468888888889</v>
      </c>
      <c r="AF37" s="0" t="n">
        <v>129.468888888889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0</v>
      </c>
      <c r="AN37" s="0" t="n">
        <v>0</v>
      </c>
      <c r="AO37" s="0" t="n">
        <v>0</v>
      </c>
      <c r="AP37" s="0" t="n">
        <v>0</v>
      </c>
      <c r="AQ37" s="87" t="s">
        <v>100</v>
      </c>
      <c r="AT37" s="0" t="n">
        <v>26</v>
      </c>
      <c r="AU37" s="0" t="n">
        <v>23</v>
      </c>
      <c r="AX37" s="0" t="s">
        <v>99</v>
      </c>
      <c r="AY37" s="0" t="n">
        <v>0.0182697176933289</v>
      </c>
      <c r="BA37" s="0" t="n">
        <v>346.656587421894</v>
      </c>
      <c r="BB37" s="0" t="n">
        <v>2.81298208236694</v>
      </c>
      <c r="BK37" s="0" t="n">
        <v>346.656587421894</v>
      </c>
      <c r="BL37" s="0" t="n">
        <v>340.638601183891</v>
      </c>
      <c r="BM37" s="0" t="n">
        <v>0</v>
      </c>
      <c r="BN37" s="0" t="n">
        <v>0</v>
      </c>
      <c r="BP37" s="0" t="n">
        <v>2.81298208236694</v>
      </c>
      <c r="BQ37" s="0" t="n">
        <v>2.78998249769211</v>
      </c>
      <c r="BR37" s="0" t="s">
        <v>99</v>
      </c>
      <c r="BS37" s="0" t="s">
        <v>99</v>
      </c>
      <c r="BU37" s="0" t="s">
        <v>99</v>
      </c>
      <c r="BV37" s="0" t="n">
        <v>0.0229995846748352</v>
      </c>
    </row>
    <row r="38" customFormat="false" ht="12.75" hidden="false" customHeight="false" outlineLevel="0" collapsed="false">
      <c r="A38" s="87" t="n">
        <v>1</v>
      </c>
      <c r="B38" s="87" t="n">
        <v>1</v>
      </c>
      <c r="C38" s="0" t="n">
        <v>1.61527736635177</v>
      </c>
      <c r="D38" s="0" t="n">
        <v>0</v>
      </c>
      <c r="E38" s="0" t="n">
        <v>0</v>
      </c>
      <c r="F38" s="0" t="n">
        <v>0</v>
      </c>
      <c r="G38" s="0" t="n">
        <v>0.0112860824560279</v>
      </c>
      <c r="H38" s="0" t="s">
        <v>98</v>
      </c>
      <c r="I38" s="0" t="s">
        <v>98</v>
      </c>
      <c r="J38" s="0" t="s">
        <v>98</v>
      </c>
      <c r="K38" s="0" t="n">
        <v>344.466053932905</v>
      </c>
      <c r="L38" s="0" t="n">
        <v>339.176328495145</v>
      </c>
      <c r="M38" s="0" t="n">
        <v>0</v>
      </c>
      <c r="N38" s="0" t="n">
        <v>0</v>
      </c>
      <c r="O38" s="0" t="n">
        <v>2.8177555501461</v>
      </c>
      <c r="P38" s="0" t="n">
        <v>2.80084873735905</v>
      </c>
      <c r="Q38" s="0" t="s">
        <v>99</v>
      </c>
      <c r="R38" s="0" t="s">
        <v>99</v>
      </c>
      <c r="S38" s="0" t="n">
        <v>55.9002075195313</v>
      </c>
      <c r="T38" s="0" t="n">
        <v>52.398738861084</v>
      </c>
      <c r="U38" s="0" t="n">
        <v>10</v>
      </c>
      <c r="V38" s="0" t="s">
        <v>99</v>
      </c>
      <c r="W38" s="0" t="n">
        <v>55.9002075195313</v>
      </c>
      <c r="X38" s="0" t="n">
        <v>52.398738861084</v>
      </c>
      <c r="Y38" s="0" t="n">
        <v>10</v>
      </c>
      <c r="Z38" s="0" t="s">
        <v>99</v>
      </c>
      <c r="AA38" s="0" t="n">
        <v>0.600000023841858</v>
      </c>
      <c r="AB38" s="0" t="n">
        <v>0.5</v>
      </c>
      <c r="AC38" s="0" t="n">
        <v>0.400000005960465</v>
      </c>
      <c r="AD38" s="0" t="s">
        <v>98</v>
      </c>
      <c r="AE38" s="0" t="n">
        <v>130.468888888889</v>
      </c>
      <c r="AF38" s="0" t="n">
        <v>130.468888888889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1</v>
      </c>
      <c r="AL38" s="0" t="n">
        <v>1</v>
      </c>
      <c r="AM38" s="0" t="n">
        <v>0</v>
      </c>
      <c r="AN38" s="0" t="n">
        <v>0</v>
      </c>
      <c r="AO38" s="0" t="n">
        <v>0</v>
      </c>
      <c r="AP38" s="0" t="n">
        <v>0</v>
      </c>
      <c r="AQ38" s="87" t="s">
        <v>100</v>
      </c>
      <c r="AT38" s="0" t="n">
        <v>26</v>
      </c>
      <c r="AU38" s="0" t="n">
        <v>24</v>
      </c>
      <c r="AX38" s="0" t="s">
        <v>99</v>
      </c>
      <c r="AY38" s="0" t="n">
        <v>0.016906812787056</v>
      </c>
      <c r="BA38" s="0" t="n">
        <v>349.515569210053</v>
      </c>
      <c r="BB38" s="0" t="n">
        <v>2.85898178815842</v>
      </c>
      <c r="BK38" s="0" t="n">
        <v>349.515569210053</v>
      </c>
      <c r="BL38" s="0" t="n">
        <v>343.475582867861</v>
      </c>
      <c r="BM38" s="0" t="n">
        <v>0</v>
      </c>
      <c r="BN38" s="0" t="n">
        <v>0</v>
      </c>
      <c r="BP38" s="0" t="n">
        <v>2.85898178815842</v>
      </c>
      <c r="BQ38" s="0" t="n">
        <v>2.8369816839695</v>
      </c>
      <c r="BR38" s="0" t="s">
        <v>99</v>
      </c>
      <c r="BS38" s="0" t="s">
        <v>99</v>
      </c>
      <c r="BU38" s="0" t="s">
        <v>99</v>
      </c>
      <c r="BV38" s="0" t="n">
        <v>0.0220001041889191</v>
      </c>
    </row>
    <row r="39" customFormat="false" ht="12.75" hidden="false" customHeight="false" outlineLevel="0" collapsed="false">
      <c r="AQ39" s="87"/>
    </row>
    <row r="40" customFormat="false" ht="12.75" hidden="false" customHeight="false" outlineLevel="0" collapsed="false">
      <c r="AQ40" s="87"/>
    </row>
    <row r="41" customFormat="false" ht="12.75" hidden="false" customHeight="false" outlineLevel="0" collapsed="false">
      <c r="AQ41" s="87"/>
    </row>
    <row r="42" customFormat="false" ht="12.75" hidden="false" customHeight="false" outlineLevel="0" collapsed="false">
      <c r="AQ42" s="87"/>
    </row>
    <row r="43" customFormat="false" ht="12.75" hidden="false" customHeight="false" outlineLevel="0" collapsed="false">
      <c r="AQ43" s="87"/>
    </row>
    <row r="44" customFormat="false" ht="12.75" hidden="false" customHeight="false" outlineLevel="0" collapsed="false">
      <c r="AQ44" s="87"/>
    </row>
    <row r="45" customFormat="false" ht="12.75" hidden="false" customHeight="false" outlineLevel="0" collapsed="false">
      <c r="AQ45" s="87"/>
    </row>
    <row r="46" customFormat="false" ht="12.75" hidden="false" customHeight="false" outlineLevel="0" collapsed="false">
      <c r="AQ46" s="87"/>
    </row>
    <row r="47" customFormat="false" ht="12.75" hidden="false" customHeight="false" outlineLevel="0" collapsed="false">
      <c r="AQ47" s="87"/>
    </row>
    <row r="48" customFormat="false" ht="12.75" hidden="false" customHeight="false" outlineLevel="0" collapsed="false">
      <c r="AQ48" s="87"/>
    </row>
    <row r="49" customFormat="false" ht="12.75" hidden="false" customHeight="false" outlineLevel="0" collapsed="false">
      <c r="AQ49" s="87"/>
    </row>
    <row r="50" customFormat="false" ht="12.75" hidden="false" customHeight="false" outlineLevel="0" collapsed="false">
      <c r="AQ50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93" width="36.14"/>
  </cols>
  <sheetData>
    <row r="1" customFormat="false" ht="12.75" hidden="false" customHeight="false" outlineLevel="0" collapsed="false">
      <c r="A1" s="0" t="str">
        <f aca="false">CONCATENATE("Среднечасовые температуры ",Отчёт!H10)</f>
        <v>Среднечасовые температуры 26.08.15</v>
      </c>
    </row>
    <row r="4" customFormat="false" ht="12.75" hidden="false" customHeight="false" outlineLevel="0" collapsed="false">
      <c r="K4" s="0" t="s">
        <v>101</v>
      </c>
    </row>
    <row r="5" s="89" customFormat="true" ht="12.75" hidden="false" customHeight="false" outlineLevel="0" collapsed="false">
      <c r="A5" s="89" t="s">
        <v>15</v>
      </c>
      <c r="B5" s="89" t="s">
        <v>102</v>
      </c>
      <c r="C5" s="89" t="s">
        <v>86</v>
      </c>
      <c r="D5" s="89" t="s">
        <v>87</v>
      </c>
      <c r="E5" s="89" t="s">
        <v>88</v>
      </c>
      <c r="F5" s="89" t="s">
        <v>103</v>
      </c>
      <c r="G5" s="89" t="s">
        <v>104</v>
      </c>
      <c r="H5" s="89" t="s">
        <v>22</v>
      </c>
      <c r="I5" s="89" t="s">
        <v>23</v>
      </c>
      <c r="K5" s="89" t="s">
        <v>86</v>
      </c>
      <c r="L5" s="93" t="str">
        <f aca="false">CONCATENATE(Отчёт!H13,", Система ",Отчёт!C6," (",Отчёт!D6,") ",Отчёт!H10)</f>
        <v>t1, Система 2 (ГВС с циркуляцией) 26.08.15</v>
      </c>
    </row>
    <row r="6" customFormat="false" ht="12.75" hidden="false" customHeight="false" outlineLevel="0" collapsed="false">
      <c r="A6" s="94" t="str">
        <f aca="false">Отчёт!A14</f>
        <v>01:00</v>
      </c>
      <c r="B6" s="95" t="n">
        <f aca="false">Отчёт!B14</f>
        <v>0.0138883395285205</v>
      </c>
      <c r="C6" s="96" t="n">
        <f aca="false">Отчёт!H14</f>
        <v>56.2556114196777</v>
      </c>
      <c r="D6" s="96" t="n">
        <f aca="false">Отчёт!J14</f>
        <v>52.0388259887695</v>
      </c>
      <c r="E6" s="96" t="n">
        <f aca="false">Отчёт!L14</f>
        <v>10</v>
      </c>
      <c r="F6" s="96" t="n">
        <f aca="false">Отчёт!M14</f>
        <v>0.600000023841858</v>
      </c>
      <c r="G6" s="96" t="n">
        <f aca="false">Отчёт!N14</f>
        <v>0.5</v>
      </c>
      <c r="H6" s="97" t="n">
        <f aca="false">Отчёт!C14</f>
        <v>2.50200743973255</v>
      </c>
      <c r="I6" s="97" t="n">
        <f aca="false">Отчёт!E14</f>
        <v>2.49134263396263</v>
      </c>
      <c r="K6" s="89" t="s">
        <v>87</v>
      </c>
      <c r="L6" s="93" t="str">
        <f aca="false">CONCATENATE(Отчёт!J13,", Система ",Отчёт!C6," (",Отчёт!D6,") ",Отчёт!H10)</f>
        <v>t2, Система 2 (ГВС с циркуляцией) 26.08.15</v>
      </c>
    </row>
    <row r="7" customFormat="false" ht="12.75" hidden="false" customHeight="false" outlineLevel="0" collapsed="false">
      <c r="A7" s="94" t="str">
        <f aca="false">Отчёт!A15</f>
        <v>02:00</v>
      </c>
      <c r="B7" s="95" t="n">
        <f aca="false">Отчёт!B15</f>
        <v>0.013876705607192</v>
      </c>
      <c r="C7" s="96" t="n">
        <f aca="false">Отчёт!H15</f>
        <v>55.3212890625</v>
      </c>
      <c r="D7" s="96" t="n">
        <f aca="false">Отчёт!J15</f>
        <v>51.6625709533691</v>
      </c>
      <c r="E7" s="96" t="n">
        <f aca="false">Отчёт!L15</f>
        <v>10</v>
      </c>
      <c r="F7" s="96" t="n">
        <f aca="false">Отчёт!M15</f>
        <v>0.600000023841858</v>
      </c>
      <c r="G7" s="96" t="n">
        <f aca="false">Отчёт!N15</f>
        <v>0.5</v>
      </c>
      <c r="H7" s="97" t="n">
        <f aca="false">Отчёт!C15</f>
        <v>2.07037031650543</v>
      </c>
      <c r="I7" s="97" t="n">
        <f aca="false">Отчёт!E15</f>
        <v>2.05911493301392</v>
      </c>
      <c r="K7" s="89" t="s">
        <v>88</v>
      </c>
      <c r="L7" s="93" t="str">
        <f aca="false">CONCATENATE(Отчёт!L13,", Система ",Отчёт!C6," (",Отчёт!D6,") ",Отчёт!H10)</f>
        <v>t3, Система 2 (ГВС с циркуляцией) 26.08.15</v>
      </c>
    </row>
    <row r="8" customFormat="false" ht="12.75" hidden="false" customHeight="false" outlineLevel="0" collapsed="false">
      <c r="A8" s="94" t="str">
        <f aca="false">Отчёт!A16</f>
        <v>03:00</v>
      </c>
      <c r="B8" s="95" t="n">
        <f aca="false">Отчёт!B16</f>
        <v>0.0136331620206143</v>
      </c>
      <c r="C8" s="96" t="n">
        <f aca="false">Отчёт!H16</f>
        <v>54.3256034851074</v>
      </c>
      <c r="D8" s="96" t="n">
        <f aca="false">Отчёт!J16</f>
        <v>50.8930931091309</v>
      </c>
      <c r="E8" s="96" t="n">
        <f aca="false">Отчёт!L16</f>
        <v>10</v>
      </c>
      <c r="F8" s="96" t="n">
        <f aca="false">Отчёт!M16</f>
        <v>0.600000023841858</v>
      </c>
      <c r="G8" s="96" t="n">
        <f aca="false">Отчёт!N16</f>
        <v>0.5</v>
      </c>
      <c r="H8" s="97" t="n">
        <f aca="false">Отчёт!C16</f>
        <v>2.09802997112274</v>
      </c>
      <c r="I8" s="97" t="n">
        <f aca="false">Отчёт!E16</f>
        <v>2.08956280350685</v>
      </c>
      <c r="K8" s="89" t="s">
        <v>22</v>
      </c>
      <c r="L8" s="93" t="str">
        <f aca="false">CONCATENATE(Отчёт!C13,", Система ",Отчёт!C6," (",Отчёт!D6,") ",Отчёт!H10)</f>
        <v>M1, Система 2 (ГВС с циркуляцией) 26.08.15</v>
      </c>
    </row>
    <row r="9" customFormat="false" ht="12.75" hidden="false" customHeight="false" outlineLevel="0" collapsed="false">
      <c r="A9" s="94" t="str">
        <f aca="false">Отчёт!A17</f>
        <v>04:00</v>
      </c>
      <c r="B9" s="95" t="n">
        <f aca="false">Отчёт!B17</f>
        <v>0.0146168177565542</v>
      </c>
      <c r="C9" s="96" t="n">
        <f aca="false">Отчёт!H17</f>
        <v>53.9071426391602</v>
      </c>
      <c r="D9" s="96" t="n">
        <f aca="false">Отчёт!J17</f>
        <v>49.910026550293</v>
      </c>
      <c r="E9" s="96" t="n">
        <f aca="false">Отчёт!L17</f>
        <v>10</v>
      </c>
      <c r="F9" s="96" t="n">
        <f aca="false">Отчёт!M17</f>
        <v>0.600000023841858</v>
      </c>
      <c r="G9" s="96" t="n">
        <f aca="false">Отчёт!N17</f>
        <v>0.5</v>
      </c>
      <c r="H9" s="97" t="n">
        <f aca="false">Отчёт!C17</f>
        <v>2.1033091545105</v>
      </c>
      <c r="I9" s="97" t="n">
        <f aca="false">Отчёт!E17</f>
        <v>2.09546458721161</v>
      </c>
      <c r="K9" s="89" t="s">
        <v>23</v>
      </c>
      <c r="L9" s="93" t="str">
        <f aca="false">CONCATENATE(Отчёт!E13,", Система ",Отчёт!C6," (",Отчёт!D6,") ",Отчёт!H10)</f>
        <v>M2, Система 2 (ГВС с циркуляцией) 26.08.15</v>
      </c>
    </row>
    <row r="10" customFormat="false" ht="12.75" hidden="false" customHeight="false" outlineLevel="0" collapsed="false">
      <c r="A10" s="94" t="str">
        <f aca="false">Отчёт!A18</f>
        <v>05:00</v>
      </c>
      <c r="B10" s="95" t="n">
        <f aca="false">Отчёт!B18</f>
        <v>0.0147599611145743</v>
      </c>
      <c r="C10" s="96" t="n">
        <f aca="false">Отчёт!H18</f>
        <v>53.480655670166</v>
      </c>
      <c r="D10" s="96" t="n">
        <f aca="false">Отчёт!J18</f>
        <v>49.1835479736328</v>
      </c>
      <c r="E10" s="96" t="n">
        <f aca="false">Отчёт!L18</f>
        <v>10</v>
      </c>
      <c r="F10" s="96" t="n">
        <f aca="false">Отчёт!M18</f>
        <v>0.600000023841858</v>
      </c>
      <c r="G10" s="96" t="n">
        <f aca="false">Отчёт!N18</f>
        <v>0.5</v>
      </c>
      <c r="H10" s="97" t="n">
        <f aca="false">Отчёт!C18</f>
        <v>2.0977813526988</v>
      </c>
      <c r="I10" s="97" t="n">
        <f aca="false">Отчёт!E18</f>
        <v>2.08430343866348</v>
      </c>
      <c r="K10" s="89" t="s">
        <v>102</v>
      </c>
      <c r="L10" s="93" t="str">
        <f aca="false">CONCATENATE("Q, Система ",Отчёт!C6," (",Отчёт!D6,") ",Отчёт!H10)</f>
        <v>Q, Система 2 (ГВС с циркуляцией) 26.08.15</v>
      </c>
    </row>
    <row r="11" customFormat="false" ht="12.75" hidden="false" customHeight="false" outlineLevel="0" collapsed="false">
      <c r="A11" s="94" t="str">
        <f aca="false">Отчёт!A19</f>
        <v>06:00</v>
      </c>
      <c r="B11" s="95" t="n">
        <f aca="false">Отчёт!B19</f>
        <v>0.0123107387957688</v>
      </c>
      <c r="C11" s="96" t="n">
        <f aca="false">Отчёт!H19</f>
        <v>53.0395469665527</v>
      </c>
      <c r="D11" s="96" t="n">
        <f aca="false">Отчёт!J19</f>
        <v>48.7973976135254</v>
      </c>
      <c r="E11" s="96" t="n">
        <f aca="false">Отчёт!L19</f>
        <v>10</v>
      </c>
      <c r="F11" s="96" t="n">
        <f aca="false">Отчёт!M19</f>
        <v>0.600000023841858</v>
      </c>
      <c r="G11" s="96" t="n">
        <f aca="false">Отчёт!N19</f>
        <v>0.5</v>
      </c>
      <c r="H11" s="97" t="n">
        <f aca="false">Отчёт!C19</f>
        <v>2.40326822549105</v>
      </c>
      <c r="I11" s="97" t="n">
        <f aca="false">Отчёт!E19</f>
        <v>2.41304984688759</v>
      </c>
      <c r="K11" s="89"/>
    </row>
    <row r="12" customFormat="false" ht="12.75" hidden="false" customHeight="false" outlineLevel="0" collapsed="false">
      <c r="A12" s="94" t="str">
        <f aca="false">Отчёт!A20</f>
        <v>07:00</v>
      </c>
      <c r="B12" s="95" t="n">
        <f aca="false">Отчёт!B20</f>
        <v>0.00985270134714611</v>
      </c>
      <c r="C12" s="96" t="n">
        <f aca="false">Отчёт!H20</f>
        <v>53.46728515625</v>
      </c>
      <c r="D12" s="96" t="n">
        <f aca="false">Отчёт!J20</f>
        <v>49.0623588562012</v>
      </c>
      <c r="E12" s="96" t="n">
        <f aca="false">Отчёт!L20</f>
        <v>10</v>
      </c>
      <c r="F12" s="96" t="n">
        <f aca="false">Отчёт!M20</f>
        <v>0.600000023841858</v>
      </c>
      <c r="G12" s="96" t="n">
        <f aca="false">Отчёт!N20</f>
        <v>0.5</v>
      </c>
      <c r="H12" s="97" t="n">
        <f aca="false">Отчёт!C20</f>
        <v>2.7441533356905</v>
      </c>
      <c r="I12" s="97" t="n">
        <f aca="false">Отчёт!E20</f>
        <v>2.72418400645256</v>
      </c>
      <c r="K12" s="89"/>
    </row>
    <row r="13" customFormat="false" ht="12.75" hidden="false" customHeight="false" outlineLevel="0" collapsed="false">
      <c r="A13" s="94" t="str">
        <f aca="false">Отчёт!A21</f>
        <v>08:00</v>
      </c>
      <c r="B13" s="95" t="n">
        <f aca="false">Отчёт!B21</f>
        <v>0.00979591551088177</v>
      </c>
      <c r="C13" s="96" t="n">
        <f aca="false">Отчёт!H21</f>
        <v>53.8498382568359</v>
      </c>
      <c r="D13" s="96" t="n">
        <f aca="false">Отчёт!J21</f>
        <v>49.5746116638184</v>
      </c>
      <c r="E13" s="96" t="n">
        <f aca="false">Отчёт!L21</f>
        <v>10</v>
      </c>
      <c r="F13" s="96" t="n">
        <f aca="false">Отчёт!M21</f>
        <v>0.600000023841858</v>
      </c>
      <c r="G13" s="96" t="n">
        <f aca="false">Отчёт!N21</f>
        <v>0.5</v>
      </c>
      <c r="H13" s="97" t="n">
        <f aca="false">Отчёт!C21</f>
        <v>2.73277996480465</v>
      </c>
      <c r="I13" s="97" t="n">
        <f aca="false">Отчёт!E21</f>
        <v>2.69187778234482</v>
      </c>
      <c r="K13" s="89"/>
    </row>
    <row r="14" customFormat="false" ht="12.75" hidden="false" customHeight="false" outlineLevel="0" collapsed="false">
      <c r="A14" s="94" t="str">
        <f aca="false">Отчёт!A22</f>
        <v>09:00</v>
      </c>
      <c r="B14" s="95" t="n">
        <f aca="false">Отчёт!B22</f>
        <v>0.00957405099356379</v>
      </c>
      <c r="C14" s="96" t="n">
        <f aca="false">Отчёт!H22</f>
        <v>54.7386665344238</v>
      </c>
      <c r="D14" s="96" t="n">
        <f aca="false">Отчёт!J22</f>
        <v>50.3237075805664</v>
      </c>
      <c r="E14" s="96" t="n">
        <f aca="false">Отчёт!L22</f>
        <v>10</v>
      </c>
      <c r="F14" s="96" t="n">
        <f aca="false">Отчёт!M22</f>
        <v>0.600000023841858</v>
      </c>
      <c r="G14" s="96" t="n">
        <f aca="false">Отчёт!N22</f>
        <v>0.5</v>
      </c>
      <c r="H14" s="97" t="n">
        <f aca="false">Отчёт!C22</f>
        <v>2.7179274559021</v>
      </c>
      <c r="I14" s="97" t="n">
        <f aca="false">Отчёт!E22</f>
        <v>2.68403017520905</v>
      </c>
      <c r="K14" s="89"/>
    </row>
    <row r="15" customFormat="false" ht="12.75" hidden="false" customHeight="false" outlineLevel="0" collapsed="false">
      <c r="A15" s="94" t="str">
        <f aca="false">Отчёт!A23</f>
        <v>10:00</v>
      </c>
      <c r="B15" s="95" t="n">
        <f aca="false">Отчёт!B23</f>
        <v>0.0145021698181758</v>
      </c>
      <c r="C15" s="96" t="n">
        <f aca="false">Отчёт!H23</f>
        <v>56.8801612854004</v>
      </c>
      <c r="D15" s="96" t="n">
        <f aca="false">Отчёт!J23</f>
        <v>50.9517059326172</v>
      </c>
      <c r="E15" s="96" t="n">
        <f aca="false">Отчёт!L23</f>
        <v>10</v>
      </c>
      <c r="F15" s="96" t="n">
        <f aca="false">Отчёт!M23</f>
        <v>0.600000023841858</v>
      </c>
      <c r="G15" s="96" t="n">
        <f aca="false">Отчёт!N23</f>
        <v>0.5</v>
      </c>
      <c r="H15" s="97" t="n">
        <f aca="false">Отчёт!C23</f>
        <v>2.77306750416756</v>
      </c>
      <c r="I15" s="97" t="n">
        <f aca="false">Отчёт!E23</f>
        <v>2.70196044445038</v>
      </c>
      <c r="K15" s="89"/>
    </row>
    <row r="16" customFormat="false" ht="12.75" hidden="false" customHeight="false" outlineLevel="0" collapsed="false">
      <c r="A16" s="94" t="str">
        <f aca="false">Отчёт!A24</f>
        <v>11:00</v>
      </c>
      <c r="B16" s="95" t="n">
        <f aca="false">Отчёт!B24</f>
        <v>0.0157099451046427</v>
      </c>
      <c r="C16" s="96" t="n">
        <f aca="false">Отчёт!H24</f>
        <v>58.2450408935547</v>
      </c>
      <c r="D16" s="96" t="n">
        <f aca="false">Отчёт!J24</f>
        <v>52.614444732666</v>
      </c>
      <c r="E16" s="96" t="n">
        <f aca="false">Отчёт!L24</f>
        <v>10</v>
      </c>
      <c r="F16" s="96" t="n">
        <f aca="false">Отчёт!M24</f>
        <v>0.600000023841858</v>
      </c>
      <c r="G16" s="96" t="n">
        <f aca="false">Отчёт!N24</f>
        <v>0.5</v>
      </c>
      <c r="H16" s="97" t="n">
        <f aca="false">Отчёт!C24</f>
        <v>2.80258949100971</v>
      </c>
      <c r="I16" s="97" t="n">
        <f aca="false">Отчёт!E24</f>
        <v>2.71461778879166</v>
      </c>
      <c r="K16" s="89"/>
    </row>
    <row r="17" customFormat="false" ht="12.75" hidden="false" customHeight="false" outlineLevel="0" collapsed="false">
      <c r="A17" s="94" t="str">
        <f aca="false">Отчёт!A25</f>
        <v>12:00</v>
      </c>
      <c r="B17" s="95" t="n">
        <f aca="false">Отчёт!B25</f>
        <v>0.0134122712676366</v>
      </c>
      <c r="C17" s="96" t="n">
        <f aca="false">Отчёт!H25</f>
        <v>58.5268287658691</v>
      </c>
      <c r="D17" s="96" t="n">
        <f aca="false">Отчёт!J25</f>
        <v>54.0749626159668</v>
      </c>
      <c r="E17" s="96" t="n">
        <f aca="false">Отчёт!L25</f>
        <v>10</v>
      </c>
      <c r="F17" s="96" t="n">
        <f aca="false">Отчёт!M25</f>
        <v>0.600000023841858</v>
      </c>
      <c r="G17" s="96" t="n">
        <f aca="false">Отчёт!N25</f>
        <v>0.5</v>
      </c>
      <c r="H17" s="97" t="n">
        <f aca="false">Отчёт!C25</f>
        <v>2.78937133774161</v>
      </c>
      <c r="I17" s="97" t="n">
        <f aca="false">Отчёт!E25</f>
        <v>2.72357249259949</v>
      </c>
      <c r="K17" s="89"/>
    </row>
    <row r="18" customFormat="false" ht="12.75" hidden="false" customHeight="false" outlineLevel="0" collapsed="false">
      <c r="A18" s="94" t="str">
        <f aca="false">Отчёт!A26</f>
        <v>13:00</v>
      </c>
      <c r="B18" s="95" t="n">
        <f aca="false">Отчёт!B26</f>
        <v>0.0108337432945937</v>
      </c>
      <c r="C18" s="96" t="n">
        <f aca="false">Отчёт!H26</f>
        <v>58.1074066162109</v>
      </c>
      <c r="D18" s="96" t="n">
        <f aca="false">Отчёт!J26</f>
        <v>54.7342338562012</v>
      </c>
      <c r="E18" s="96" t="n">
        <f aca="false">Отчёт!L26</f>
        <v>10</v>
      </c>
      <c r="F18" s="96" t="n">
        <f aca="false">Отчёт!M26</f>
        <v>0.600000023841858</v>
      </c>
      <c r="G18" s="96" t="n">
        <f aca="false">Отчёт!N26</f>
        <v>0.5</v>
      </c>
      <c r="H18" s="97" t="n">
        <f aca="false">Отчёт!C26</f>
        <v>2.8019264228642</v>
      </c>
      <c r="I18" s="97" t="n">
        <f aca="false">Отчёт!E26</f>
        <v>2.74531196057797</v>
      </c>
      <c r="K18" s="89"/>
    </row>
    <row r="19" customFormat="false" ht="12.75" hidden="false" customHeight="false" outlineLevel="0" collapsed="false">
      <c r="A19" s="94" t="str">
        <f aca="false">Отчёт!A27</f>
        <v>14:00</v>
      </c>
      <c r="B19" s="95" t="n">
        <f aca="false">Отчёт!B27</f>
        <v>0.0108616749559332</v>
      </c>
      <c r="C19" s="96" t="n">
        <f aca="false">Отчёт!H27</f>
        <v>57.7291984558106</v>
      </c>
      <c r="D19" s="96" t="n">
        <f aca="false">Отчёт!J27</f>
        <v>54.592716217041</v>
      </c>
      <c r="E19" s="96" t="n">
        <f aca="false">Отчёт!L27</f>
        <v>10</v>
      </c>
      <c r="F19" s="96" t="n">
        <f aca="false">Отчёт!M27</f>
        <v>0.600000023841858</v>
      </c>
      <c r="G19" s="96" t="n">
        <f aca="false">Отчёт!N27</f>
        <v>0.5</v>
      </c>
      <c r="H19" s="97" t="n">
        <f aca="false">Отчёт!C27</f>
        <v>2.78957968950272</v>
      </c>
      <c r="I19" s="97" t="n">
        <f aca="false">Отчёт!E27</f>
        <v>2.72588290274143</v>
      </c>
      <c r="K19" s="89"/>
    </row>
    <row r="20" customFormat="false" ht="12.75" hidden="false" customHeight="false" outlineLevel="0" collapsed="false">
      <c r="A20" s="94" t="str">
        <f aca="false">Отчёт!A28</f>
        <v>15:00</v>
      </c>
      <c r="B20" s="95" t="n">
        <f aca="false">Отчёт!B28</f>
        <v>0.0118306217252595</v>
      </c>
      <c r="C20" s="96" t="n">
        <f aca="false">Отчёт!H28</f>
        <v>57.4150085449219</v>
      </c>
      <c r="D20" s="96" t="n">
        <f aca="false">Отчёт!J28</f>
        <v>54.4962577819824</v>
      </c>
      <c r="E20" s="96" t="n">
        <f aca="false">Отчёт!L28</f>
        <v>10</v>
      </c>
      <c r="F20" s="96" t="n">
        <f aca="false">Отчёт!M28</f>
        <v>0.600000023841858</v>
      </c>
      <c r="G20" s="96" t="n">
        <f aca="false">Отчёт!N28</f>
        <v>0.5</v>
      </c>
      <c r="H20" s="97" t="n">
        <f aca="false">Отчёт!C28</f>
        <v>2.81467741727829</v>
      </c>
      <c r="I20" s="97" t="n">
        <f aca="false">Отчёт!E28</f>
        <v>2.73885178565979</v>
      </c>
      <c r="K20" s="89"/>
    </row>
    <row r="21" customFormat="false" ht="12.75" hidden="false" customHeight="false" outlineLevel="0" collapsed="false">
      <c r="A21" s="94" t="str">
        <f aca="false">Отчёт!A29</f>
        <v>16:00</v>
      </c>
      <c r="B21" s="95" t="n">
        <f aca="false">Отчёт!B29</f>
        <v>0.0127128009667921</v>
      </c>
      <c r="C21" s="96" t="n">
        <f aca="false">Отчёт!H29</f>
        <v>57.7160301208496</v>
      </c>
      <c r="D21" s="96" t="n">
        <f aca="false">Отчёт!J29</f>
        <v>54.2875862121582</v>
      </c>
      <c r="E21" s="96" t="n">
        <f aca="false">Отчёт!L29</f>
        <v>10</v>
      </c>
      <c r="F21" s="96" t="n">
        <f aca="false">Отчёт!M29</f>
        <v>0.600000023841858</v>
      </c>
      <c r="G21" s="96" t="n">
        <f aca="false">Отчёт!N29</f>
        <v>0.5</v>
      </c>
      <c r="H21" s="97" t="n">
        <f aca="false">Отчёт!C29</f>
        <v>2.82018738985062</v>
      </c>
      <c r="I21" s="97" t="n">
        <f aca="false">Отчёт!E29</f>
        <v>2.75186437368393</v>
      </c>
      <c r="K21" s="89"/>
    </row>
    <row r="22" customFormat="false" ht="12.75" hidden="false" customHeight="false" outlineLevel="0" collapsed="false">
      <c r="A22" s="94" t="str">
        <f aca="false">Отчёт!A30</f>
        <v>17:00</v>
      </c>
      <c r="B22" s="95" t="n">
        <f aca="false">Отчёт!B30</f>
        <v>0.0193396773083876</v>
      </c>
      <c r="C22" s="96" t="n">
        <f aca="false">Отчёт!H30</f>
        <v>58.0086174011231</v>
      </c>
      <c r="D22" s="96" t="n">
        <f aca="false">Отчёт!J30</f>
        <v>54.3799171447754</v>
      </c>
      <c r="E22" s="96" t="n">
        <f aca="false">Отчёт!L30</f>
        <v>10</v>
      </c>
      <c r="F22" s="96" t="n">
        <f aca="false">Отчёт!M30</f>
        <v>0.600000023841858</v>
      </c>
      <c r="G22" s="96" t="n">
        <f aca="false">Отчёт!N30</f>
        <v>0.5</v>
      </c>
      <c r="H22" s="97" t="n">
        <f aca="false">Отчёт!C30</f>
        <v>2.90741397440434</v>
      </c>
      <c r="I22" s="97" t="n">
        <f aca="false">Отчёт!E30</f>
        <v>2.68762059509754</v>
      </c>
      <c r="K22" s="89"/>
    </row>
    <row r="23" customFormat="false" ht="12.75" hidden="false" customHeight="false" outlineLevel="0" collapsed="false">
      <c r="A23" s="94" t="str">
        <f aca="false">Отчёт!A31</f>
        <v>18:00</v>
      </c>
      <c r="B23" s="95" t="n">
        <f aca="false">Отчёт!B31</f>
        <v>0.0123054087172747</v>
      </c>
      <c r="C23" s="96" t="n">
        <f aca="false">Отчёт!H31</f>
        <v>58.4952621459961</v>
      </c>
      <c r="D23" s="96" t="n">
        <f aca="false">Отчёт!J31</f>
        <v>54.540397644043</v>
      </c>
      <c r="E23" s="96" t="n">
        <f aca="false">Отчёт!L31</f>
        <v>10</v>
      </c>
      <c r="F23" s="96" t="n">
        <f aca="false">Отчёт!M31</f>
        <v>0.600000023841858</v>
      </c>
      <c r="G23" s="96" t="n">
        <f aca="false">Отчёт!N31</f>
        <v>0.5</v>
      </c>
      <c r="H23" s="97" t="n">
        <f aca="false">Отчёт!C31</f>
        <v>2.79135130345821</v>
      </c>
      <c r="I23" s="97" t="n">
        <f aca="false">Отчёт!E31</f>
        <v>2.73282174766064</v>
      </c>
      <c r="K23" s="89"/>
    </row>
    <row r="24" customFormat="false" ht="12.75" hidden="false" customHeight="false" outlineLevel="0" collapsed="false">
      <c r="A24" s="94" t="str">
        <f aca="false">Отчёт!A32</f>
        <v>19:00</v>
      </c>
      <c r="B24" s="95" t="n">
        <f aca="false">Отчёт!B32</f>
        <v>0.00947995460784057</v>
      </c>
      <c r="C24" s="96" t="n">
        <f aca="false">Отчёт!H32</f>
        <v>58.2728157043457</v>
      </c>
      <c r="D24" s="96" t="n">
        <f aca="false">Отчёт!J32</f>
        <v>54.8864784240723</v>
      </c>
      <c r="E24" s="96" t="n">
        <f aca="false">Отчёт!L32</f>
        <v>10</v>
      </c>
      <c r="F24" s="96" t="n">
        <f aca="false">Отчёт!M32</f>
        <v>0.600000023841858</v>
      </c>
      <c r="G24" s="96" t="n">
        <f aca="false">Отчёт!N32</f>
        <v>0.5</v>
      </c>
      <c r="H24" s="97" t="n">
        <f aca="false">Отчёт!C32</f>
        <v>2.75340121984482</v>
      </c>
      <c r="I24" s="97" t="n">
        <f aca="false">Отчёт!E32</f>
        <v>2.73625433444977</v>
      </c>
      <c r="K24" s="89"/>
    </row>
    <row r="25" customFormat="false" ht="12.75" hidden="false" customHeight="false" outlineLevel="0" collapsed="false">
      <c r="A25" s="94" t="str">
        <f aca="false">Отчёт!A33</f>
        <v>20:00</v>
      </c>
      <c r="B25" s="95" t="n">
        <f aca="false">Отчёт!B33</f>
        <v>0.00816065767903496</v>
      </c>
      <c r="C25" s="96" t="n">
        <f aca="false">Отчёт!H33</f>
        <v>57.886646270752</v>
      </c>
      <c r="D25" s="96" t="n">
        <f aca="false">Отчёт!J33</f>
        <v>54.6622161865234</v>
      </c>
      <c r="E25" s="96" t="n">
        <f aca="false">Отчёт!L33</f>
        <v>10</v>
      </c>
      <c r="F25" s="96" t="n">
        <f aca="false">Отчёт!M33</f>
        <v>0.600000023841858</v>
      </c>
      <c r="G25" s="96" t="n">
        <f aca="false">Отчёт!N33</f>
        <v>0.5</v>
      </c>
      <c r="H25" s="97" t="n">
        <f aca="false">Отчёт!C33</f>
        <v>2.73621568083763</v>
      </c>
      <c r="I25" s="97" t="n">
        <f aca="false">Отчёт!E33</f>
        <v>2.71784065663815</v>
      </c>
      <c r="K25" s="89"/>
    </row>
    <row r="26" customFormat="false" ht="12.75" hidden="false" customHeight="false" outlineLevel="0" collapsed="false">
      <c r="A26" s="94" t="str">
        <f aca="false">Отчёт!A34</f>
        <v>21:00</v>
      </c>
      <c r="B26" s="95" t="n">
        <f aca="false">Отчёт!B34</f>
        <v>0.00921268192181302</v>
      </c>
      <c r="C26" s="96" t="n">
        <f aca="false">Отчёт!H34</f>
        <v>57.334041595459</v>
      </c>
      <c r="D26" s="96" t="n">
        <f aca="false">Отчёт!J34</f>
        <v>54.0711174011231</v>
      </c>
      <c r="E26" s="96" t="n">
        <f aca="false">Отчёт!L34</f>
        <v>10</v>
      </c>
      <c r="F26" s="96" t="n">
        <f aca="false">Отчёт!M34</f>
        <v>0.600000023841858</v>
      </c>
      <c r="G26" s="96" t="n">
        <f aca="false">Отчёт!N34</f>
        <v>0.5</v>
      </c>
      <c r="H26" s="97" t="n">
        <f aca="false">Отчёт!C34</f>
        <v>2.71824818849564</v>
      </c>
      <c r="I26" s="97" t="n">
        <f aca="false">Отчёт!E34</f>
        <v>2.6989291459322</v>
      </c>
      <c r="K26" s="89"/>
    </row>
    <row r="27" customFormat="false" ht="12.75" hidden="false" customHeight="false" outlineLevel="0" collapsed="false">
      <c r="A27" s="94" t="str">
        <f aca="false">Отчёт!A35</f>
        <v>22:00</v>
      </c>
      <c r="B27" s="95" t="n">
        <f aca="false">Отчёт!B35</f>
        <v>0.00932861112906025</v>
      </c>
      <c r="C27" s="96" t="n">
        <f aca="false">Отчёт!H35</f>
        <v>56.6152267456055</v>
      </c>
      <c r="D27" s="96" t="n">
        <f aca="false">Отчёт!J35</f>
        <v>53.5330314636231</v>
      </c>
      <c r="E27" s="96" t="n">
        <f aca="false">Отчёт!L35</f>
        <v>10</v>
      </c>
      <c r="F27" s="96" t="n">
        <f aca="false">Отчёт!M35</f>
        <v>0.600000023841858</v>
      </c>
      <c r="G27" s="96" t="n">
        <f aca="false">Отчёт!N35</f>
        <v>0.5</v>
      </c>
      <c r="H27" s="97" t="n">
        <f aca="false">Отчёт!C35</f>
        <v>2.71825066208839</v>
      </c>
      <c r="I27" s="97" t="n">
        <f aca="false">Отчёт!E35</f>
        <v>2.69762051105499</v>
      </c>
      <c r="K27" s="89"/>
    </row>
    <row r="28" customFormat="false" ht="12.75" hidden="false" customHeight="false" outlineLevel="0" collapsed="false">
      <c r="A28" s="94" t="str">
        <f aca="false">Отчёт!A36</f>
        <v>23:00</v>
      </c>
      <c r="B28" s="95" t="n">
        <f aca="false">Отчёт!B36</f>
        <v>0.0102857702247938</v>
      </c>
      <c r="C28" s="96" t="n">
        <f aca="false">Отчёт!H36</f>
        <v>56.2202415466309</v>
      </c>
      <c r="D28" s="96" t="n">
        <f aca="false">Отчёт!J36</f>
        <v>52.8528633117676</v>
      </c>
      <c r="E28" s="96" t="n">
        <f aca="false">Отчёт!L36</f>
        <v>10</v>
      </c>
      <c r="F28" s="96" t="n">
        <f aca="false">Отчёт!M36</f>
        <v>0.600000023841858</v>
      </c>
      <c r="G28" s="96" t="n">
        <f aca="false">Отчёт!N36</f>
        <v>0.5</v>
      </c>
      <c r="H28" s="97" t="n">
        <f aca="false">Отчёт!C36</f>
        <v>2.77207577228546</v>
      </c>
      <c r="I28" s="97" t="n">
        <f aca="false">Отчёт!E36</f>
        <v>2.75380605459213</v>
      </c>
      <c r="K28" s="89"/>
    </row>
    <row r="29" customFormat="false" ht="12.75" hidden="false" customHeight="false" outlineLevel="0" collapsed="false">
      <c r="A29" s="94" t="str">
        <f aca="false">Отчёт!A37</f>
        <v>24:00</v>
      </c>
      <c r="B29" s="95" t="n">
        <f aca="false">Отчёт!B37</f>
        <v>0.0112860824560279</v>
      </c>
      <c r="C29" s="96" t="n">
        <f aca="false">Отчёт!H37</f>
        <v>55.9002075195313</v>
      </c>
      <c r="D29" s="96" t="n">
        <f aca="false">Отчёт!J37</f>
        <v>52.398738861084</v>
      </c>
      <c r="E29" s="96" t="n">
        <f aca="false">Отчёт!L37</f>
        <v>10</v>
      </c>
      <c r="F29" s="96" t="n">
        <f aca="false">Отчёт!M37</f>
        <v>0.600000023841858</v>
      </c>
      <c r="G29" s="96" t="n">
        <f aca="false">Отчёт!N37</f>
        <v>0.5</v>
      </c>
      <c r="H29" s="97" t="n">
        <f aca="false">Отчёт!C37</f>
        <v>2.8177555501461</v>
      </c>
      <c r="I29" s="97" t="n">
        <f aca="false">Отчёт!E37</f>
        <v>2.80084873735905</v>
      </c>
      <c r="K29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ЮТК</dc:creator>
  <dc:description/>
  <dc:language>en-US</dc:language>
  <cp:lastModifiedBy>ЮТК</cp:lastModifiedBy>
  <cp:lastPrinted>2004-08-11T11:28:25Z</cp:lastPrinted>
  <dcterms:modified xsi:type="dcterms:W3CDTF">2015-08-27T20:21:45Z</dcterms:modified>
  <cp:revision>0</cp:revision>
  <dc:subject/>
  <dc:title/>
</cp:coreProperties>
</file>